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0279253072641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682816651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