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104550"/>
        <c:axId val="53284885"/>
      </c:barChart>
      <c:catAx>
        <c:axId val="94104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84885"/>
        <c:crossesAt val="0"/>
        <c:auto val="1"/>
        <c:lblAlgn val="ctr"/>
        <c:lblOffset val="100"/>
        <c:noMultiLvlLbl val="0"/>
      </c:catAx>
      <c:valAx>
        <c:axId val="532848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045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445021"/>
        <c:axId val="73997767"/>
      </c:barChart>
      <c:catAx>
        <c:axId val="624450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97767"/>
        <c:crossesAt val="0"/>
        <c:auto val="1"/>
        <c:lblAlgn val="ctr"/>
        <c:lblOffset val="100"/>
        <c:noMultiLvlLbl val="0"/>
      </c:catAx>
      <c:valAx>
        <c:axId val="739977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450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278405"/>
        <c:axId val="68050425"/>
      </c:barChart>
      <c:catAx>
        <c:axId val="742784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50425"/>
        <c:crossesAt val="0"/>
        <c:auto val="1"/>
        <c:lblAlgn val="ctr"/>
        <c:lblOffset val="100"/>
        <c:noMultiLvlLbl val="0"/>
      </c:catAx>
      <c:valAx>
        <c:axId val="680504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784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