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3907835523545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999779600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