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942459"/>
        <c:axId val="19702521"/>
      </c:barChart>
      <c:catAx>
        <c:axId val="51942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02521"/>
        <c:crossesAt val="0"/>
        <c:auto val="1"/>
        <c:lblAlgn val="ctr"/>
        <c:lblOffset val="100"/>
        <c:noMultiLvlLbl val="0"/>
      </c:catAx>
      <c:valAx>
        <c:axId val="1970252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424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867988"/>
        <c:axId val="81067408"/>
      </c:barChart>
      <c:catAx>
        <c:axId val="62867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67408"/>
        <c:crossesAt val="0"/>
        <c:auto val="1"/>
        <c:lblAlgn val="ctr"/>
        <c:lblOffset val="100"/>
        <c:noMultiLvlLbl val="0"/>
      </c:catAx>
      <c:valAx>
        <c:axId val="810674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679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54981"/>
        <c:axId val="56117038"/>
      </c:barChart>
      <c:catAx>
        <c:axId val="76454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17038"/>
        <c:crossesAt val="0"/>
        <c:auto val="1"/>
        <c:lblAlgn val="ctr"/>
        <c:lblOffset val="100"/>
        <c:noMultiLvlLbl val="0"/>
      </c:catAx>
      <c:valAx>
        <c:axId val="56117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549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