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89187"/>
        <c:axId val="84840411"/>
      </c:scatterChart>
      <c:valAx>
        <c:axId val="82089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411"/>
        <c:crossesAt val="0"/>
        <c:crossBetween val="midCat"/>
      </c:valAx>
      <c:valAx>
        <c:axId val="84840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13988"/>
        <c:axId val="17275999"/>
      </c:scatterChart>
      <c:valAx>
        <c:axId val="89513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999"/>
        <c:crossesAt val="0"/>
        <c:crossBetween val="midCat"/>
      </c:valAx>
      <c:valAx>
        <c:axId val="17275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