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06254"/>
        <c:axId val="76183293"/>
      </c:scatterChart>
      <c:valAx>
        <c:axId val="23306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3293"/>
        <c:crossesAt val="0"/>
        <c:crossBetween val="midCat"/>
      </c:valAx>
      <c:valAx>
        <c:axId val="7618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6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