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99291"/>
        <c:axId val="84488799"/>
      </c:scatterChart>
      <c:valAx>
        <c:axId val="5639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88799"/>
        <c:crossesAt val="0"/>
        <c:crossBetween val="midCat"/>
      </c:valAx>
      <c:valAx>
        <c:axId val="8448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9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