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420308"/>
        <c:axId val="330929"/>
      </c:scatterChart>
      <c:valAx>
        <c:axId val="8142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9"/>
        <c:crossesAt val="0"/>
        <c:crossBetween val="midCat"/>
      </c:valAx>
      <c:valAx>
        <c:axId val="33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