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44126"/>
        <c:axId val="90589161"/>
      </c:scatterChart>
      <c:valAx>
        <c:axId val="3504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61"/>
        <c:crossesAt val="0"/>
        <c:crossBetween val="midCat"/>
      </c:valAx>
      <c:valAx>
        <c:axId val="9058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