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322568"/>
        <c:axId val="14224074"/>
      </c:barChart>
      <c:catAx>
        <c:axId val="92322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24074"/>
        <c:crossesAt val="0"/>
        <c:auto val="1"/>
        <c:lblAlgn val="ctr"/>
        <c:lblOffset val="100"/>
        <c:noMultiLvlLbl val="0"/>
      </c:catAx>
      <c:valAx>
        <c:axId val="14224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225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03674"/>
        <c:axId val="44023121"/>
      </c:barChart>
      <c:catAx>
        <c:axId val="6203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23121"/>
        <c:crossesAt val="0"/>
        <c:auto val="1"/>
        <c:lblAlgn val="ctr"/>
        <c:lblOffset val="100"/>
        <c:noMultiLvlLbl val="0"/>
      </c:catAx>
      <c:valAx>
        <c:axId val="44023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36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