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09483"/>
        <c:axId val="27766648"/>
      </c:scatterChart>
      <c:valAx>
        <c:axId val="98809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6648"/>
        <c:crossesAt val="0"/>
        <c:crossBetween val="midCat"/>
      </c:valAx>
      <c:valAx>
        <c:axId val="27766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94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