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230319"/>
        <c:axId val="63178005"/>
      </c:barChart>
      <c:catAx>
        <c:axId val="30230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8005"/>
        <c:auto val="1"/>
        <c:lblAlgn val="ctr"/>
        <c:lblOffset val="100"/>
        <c:noMultiLvlLbl val="0"/>
      </c:catAx>
      <c:valAx>
        <c:axId val="6317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0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957752"/>
        <c:axId val="47438111"/>
      </c:barChart>
      <c:catAx>
        <c:axId val="43957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8111"/>
        <c:auto val="1"/>
        <c:lblAlgn val="ctr"/>
        <c:lblOffset val="100"/>
        <c:noMultiLvlLbl val="0"/>
      </c:catAx>
      <c:valAx>
        <c:axId val="4743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7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16081"/>
        <c:axId val="5982758"/>
      </c:barChart>
      <c:catAx>
        <c:axId val="7316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758"/>
        <c:auto val="1"/>
        <c:lblAlgn val="ctr"/>
        <c:lblOffset val="100"/>
        <c:noMultiLvlLbl val="0"/>
      </c:catAx>
      <c:valAx>
        <c:axId val="598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947690"/>
        <c:axId val="21486619"/>
      </c:barChart>
      <c:catAx>
        <c:axId val="5594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6619"/>
        <c:auto val="1"/>
        <c:lblAlgn val="ctr"/>
        <c:lblOffset val="100"/>
        <c:noMultiLvlLbl val="0"/>
      </c:catAx>
      <c:valAx>
        <c:axId val="2148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164986"/>
        <c:axId val="55636893"/>
      </c:barChart>
      <c:catAx>
        <c:axId val="83164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6893"/>
        <c:auto val="1"/>
        <c:lblAlgn val="ctr"/>
        <c:lblOffset val="100"/>
        <c:noMultiLvlLbl val="0"/>
      </c:catAx>
      <c:valAx>
        <c:axId val="5563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4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751610"/>
        <c:axId val="59684380"/>
      </c:barChart>
      <c:catAx>
        <c:axId val="83751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4380"/>
        <c:auto val="1"/>
        <c:lblAlgn val="ctr"/>
        <c:lblOffset val="100"/>
        <c:noMultiLvlLbl val="0"/>
      </c:catAx>
      <c:valAx>
        <c:axId val="5968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86178"/>
        <c:axId val="82102245"/>
      </c:barChart>
      <c:catAx>
        <c:axId val="20386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2245"/>
        <c:auto val="1"/>
        <c:lblAlgn val="ctr"/>
        <c:lblOffset val="100"/>
        <c:noMultiLvlLbl val="0"/>
      </c:catAx>
      <c:valAx>
        <c:axId val="8210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6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365440"/>
        <c:axId val="18470561"/>
      </c:barChart>
      <c:catAx>
        <c:axId val="39365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0561"/>
        <c:auto val="1"/>
        <c:lblAlgn val="ctr"/>
        <c:lblOffset val="100"/>
        <c:noMultiLvlLbl val="0"/>
      </c:catAx>
      <c:valAx>
        <c:axId val="1847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088004"/>
        <c:axId val="58259683"/>
      </c:barChart>
      <c:catAx>
        <c:axId val="45088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9683"/>
        <c:auto val="1"/>
        <c:lblAlgn val="ctr"/>
        <c:lblOffset val="100"/>
        <c:noMultiLvlLbl val="0"/>
      </c:catAx>
      <c:valAx>
        <c:axId val="5825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8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108159"/>
        <c:axId val="68570338"/>
      </c:barChart>
      <c:catAx>
        <c:axId val="39108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0338"/>
        <c:auto val="1"/>
        <c:lblAlgn val="ctr"/>
        <c:lblOffset val="100"/>
        <c:noMultiLvlLbl val="0"/>
      </c:catAx>
      <c:valAx>
        <c:axId val="6857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8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165601"/>
        <c:axId val="67445625"/>
      </c:barChart>
      <c:catAx>
        <c:axId val="5316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5625"/>
        <c:auto val="1"/>
        <c:lblAlgn val="ctr"/>
        <c:lblOffset val="100"/>
        <c:noMultiLvlLbl val="0"/>
      </c:catAx>
      <c:valAx>
        <c:axId val="6744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5169"/>
        <c:axId val="43153290"/>
      </c:barChart>
      <c:catAx>
        <c:axId val="6035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3290"/>
        <c:auto val="1"/>
        <c:lblAlgn val="ctr"/>
        <c:lblOffset val="100"/>
        <c:noMultiLvlLbl val="0"/>
      </c:catAx>
      <c:valAx>
        <c:axId val="4315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296401"/>
        <c:axId val="90959352"/>
      </c:barChart>
      <c:catAx>
        <c:axId val="1329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9352"/>
        <c:auto val="1"/>
        <c:lblAlgn val="ctr"/>
        <c:lblOffset val="100"/>
        <c:noMultiLvlLbl val="0"/>
      </c:catAx>
      <c:valAx>
        <c:axId val="9095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176079"/>
        <c:axId val="69037785"/>
      </c:barChart>
      <c:catAx>
        <c:axId val="28176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7785"/>
        <c:auto val="1"/>
        <c:lblAlgn val="ctr"/>
        <c:lblOffset val="100"/>
        <c:noMultiLvlLbl val="0"/>
      </c:catAx>
      <c:valAx>
        <c:axId val="6903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6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795507"/>
        <c:axId val="24367858"/>
      </c:barChart>
      <c:catAx>
        <c:axId val="61795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7858"/>
        <c:auto val="1"/>
        <c:lblAlgn val="ctr"/>
        <c:lblOffset val="100"/>
        <c:noMultiLvlLbl val="0"/>
      </c:catAx>
      <c:valAx>
        <c:axId val="2436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681963"/>
        <c:axId val="32576643"/>
      </c:barChart>
      <c:catAx>
        <c:axId val="79681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6643"/>
        <c:auto val="1"/>
        <c:lblAlgn val="ctr"/>
        <c:lblOffset val="100"/>
        <c:noMultiLvlLbl val="0"/>
      </c:catAx>
      <c:valAx>
        <c:axId val="3257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1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831529"/>
        <c:axId val="36498654"/>
      </c:barChart>
      <c:catAx>
        <c:axId val="50831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8654"/>
        <c:auto val="1"/>
        <c:lblAlgn val="ctr"/>
        <c:lblOffset val="100"/>
        <c:noMultiLvlLbl val="0"/>
      </c:catAx>
      <c:valAx>
        <c:axId val="3649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1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341988"/>
        <c:axId val="54848644"/>
      </c:barChart>
      <c:catAx>
        <c:axId val="23341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8644"/>
        <c:auto val="1"/>
        <c:lblAlgn val="ctr"/>
        <c:lblOffset val="100"/>
        <c:noMultiLvlLbl val="0"/>
      </c:catAx>
      <c:valAx>
        <c:axId val="5484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1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