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86739"/>
        <c:axId val="50593207"/>
      </c:scatterChart>
      <c:valAx>
        <c:axId val="4368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207"/>
        <c:crossesAt val="0"/>
        <c:crossBetween val="midCat"/>
      </c:valAx>
      <c:valAx>
        <c:axId val="5059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32025"/>
        <c:axId val="26712226"/>
      </c:scatterChart>
      <c:valAx>
        <c:axId val="7683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226"/>
        <c:crossesAt val="0"/>
        <c:crossBetween val="midCat"/>
      </c:valAx>
      <c:valAx>
        <c:axId val="2671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41854"/>
        <c:axId val="43741266"/>
      </c:scatterChart>
      <c:valAx>
        <c:axId val="5944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266"/>
        <c:crossesAt val="0"/>
        <c:crossBetween val="midCat"/>
      </c:valAx>
      <c:valAx>
        <c:axId val="4374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88611"/>
        <c:axId val="50383048"/>
      </c:scatterChart>
      <c:valAx>
        <c:axId val="1868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048"/>
        <c:crossesAt val="0"/>
        <c:crossBetween val="midCat"/>
      </c:valAx>
      <c:valAx>
        <c:axId val="5038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