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297695"/>
        <c:axId val="85703937"/>
      </c:barChart>
      <c:catAx>
        <c:axId val="5229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3937"/>
        <c:auto val="1"/>
        <c:lblAlgn val="ctr"/>
        <c:lblOffset val="100"/>
        <c:noMultiLvlLbl val="0"/>
      </c:catAx>
      <c:valAx>
        <c:axId val="8570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086785"/>
        <c:axId val="48904922"/>
      </c:barChart>
      <c:catAx>
        <c:axId val="8808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4922"/>
        <c:auto val="1"/>
        <c:lblAlgn val="ctr"/>
        <c:lblOffset val="100"/>
        <c:noMultiLvlLbl val="0"/>
      </c:catAx>
      <c:valAx>
        <c:axId val="4890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79913"/>
        <c:axId val="45637077"/>
      </c:barChart>
      <c:catAx>
        <c:axId val="8187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7077"/>
        <c:auto val="1"/>
        <c:lblAlgn val="ctr"/>
        <c:lblOffset val="100"/>
        <c:noMultiLvlLbl val="0"/>
      </c:catAx>
      <c:valAx>
        <c:axId val="4563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65596"/>
        <c:axId val="27099653"/>
      </c:barChart>
      <c:catAx>
        <c:axId val="3416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653"/>
        <c:auto val="1"/>
        <c:lblAlgn val="ctr"/>
        <c:lblOffset val="100"/>
        <c:noMultiLvlLbl val="0"/>
      </c:catAx>
      <c:valAx>
        <c:axId val="2709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19108"/>
        <c:axId val="9203741"/>
      </c:barChart>
      <c:catAx>
        <c:axId val="8351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741"/>
        <c:auto val="1"/>
        <c:lblAlgn val="ctr"/>
        <c:lblOffset val="100"/>
        <c:noMultiLvlLbl val="0"/>
      </c:catAx>
      <c:valAx>
        <c:axId val="920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735299"/>
        <c:axId val="11814612"/>
      </c:barChart>
      <c:catAx>
        <c:axId val="5773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4612"/>
        <c:auto val="1"/>
        <c:lblAlgn val="ctr"/>
        <c:lblOffset val="100"/>
        <c:noMultiLvlLbl val="0"/>
      </c:catAx>
      <c:valAx>
        <c:axId val="1181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68523"/>
        <c:axId val="77715487"/>
      </c:barChart>
      <c:catAx>
        <c:axId val="6666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487"/>
        <c:auto val="1"/>
        <c:lblAlgn val="ctr"/>
        <c:lblOffset val="100"/>
        <c:noMultiLvlLbl val="0"/>
      </c:catAx>
      <c:valAx>
        <c:axId val="7771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623203"/>
        <c:axId val="29569519"/>
      </c:barChart>
      <c:catAx>
        <c:axId val="7962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9519"/>
        <c:auto val="1"/>
        <c:lblAlgn val="ctr"/>
        <c:lblOffset val="100"/>
        <c:noMultiLvlLbl val="0"/>
      </c:catAx>
      <c:valAx>
        <c:axId val="2956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8084"/>
        <c:axId val="4172106"/>
      </c:barChart>
      <c:catAx>
        <c:axId val="726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106"/>
        <c:auto val="1"/>
        <c:lblAlgn val="ctr"/>
        <c:lblOffset val="100"/>
        <c:noMultiLvlLbl val="0"/>
      </c:catAx>
      <c:valAx>
        <c:axId val="417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146610"/>
        <c:axId val="47861555"/>
      </c:barChart>
      <c:catAx>
        <c:axId val="6814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555"/>
        <c:auto val="1"/>
        <c:lblAlgn val="ctr"/>
        <c:lblOffset val="100"/>
        <c:noMultiLvlLbl val="0"/>
      </c:catAx>
      <c:valAx>
        <c:axId val="4786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803083"/>
        <c:axId val="27711482"/>
      </c:barChart>
      <c:catAx>
        <c:axId val="7980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1482"/>
        <c:auto val="1"/>
        <c:lblAlgn val="ctr"/>
        <c:lblOffset val="100"/>
        <c:noMultiLvlLbl val="0"/>
      </c:catAx>
      <c:valAx>
        <c:axId val="2771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77333"/>
        <c:axId val="1866964"/>
      </c:barChart>
      <c:catAx>
        <c:axId val="6807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964"/>
        <c:auto val="1"/>
        <c:lblAlgn val="ctr"/>
        <c:lblOffset val="100"/>
        <c:noMultiLvlLbl val="0"/>
      </c:catAx>
      <c:valAx>
        <c:axId val="186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641664"/>
        <c:axId val="89064568"/>
      </c:barChart>
      <c:catAx>
        <c:axId val="4164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4568"/>
        <c:auto val="1"/>
        <c:lblAlgn val="ctr"/>
        <c:lblOffset val="100"/>
        <c:noMultiLvlLbl val="0"/>
      </c:catAx>
      <c:valAx>
        <c:axId val="8906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4078"/>
        <c:axId val="14148862"/>
      </c:barChart>
      <c:catAx>
        <c:axId val="51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8862"/>
        <c:auto val="1"/>
        <c:lblAlgn val="ctr"/>
        <c:lblOffset val="100"/>
        <c:noMultiLvlLbl val="0"/>
      </c:catAx>
      <c:valAx>
        <c:axId val="1414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209048"/>
        <c:axId val="907506"/>
      </c:barChart>
      <c:catAx>
        <c:axId val="3520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06"/>
        <c:auto val="1"/>
        <c:lblAlgn val="ctr"/>
        <c:lblOffset val="100"/>
        <c:noMultiLvlLbl val="0"/>
      </c:catAx>
      <c:valAx>
        <c:axId val="90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45585"/>
        <c:axId val="8672472"/>
      </c:barChart>
      <c:catAx>
        <c:axId val="6514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72"/>
        <c:auto val="1"/>
        <c:lblAlgn val="ctr"/>
        <c:lblOffset val="100"/>
        <c:noMultiLvlLbl val="0"/>
      </c:catAx>
      <c:valAx>
        <c:axId val="867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806329"/>
        <c:axId val="71340415"/>
      </c:barChart>
      <c:catAx>
        <c:axId val="1880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0415"/>
        <c:auto val="1"/>
        <c:lblAlgn val="ctr"/>
        <c:lblOffset val="100"/>
        <c:noMultiLvlLbl val="0"/>
      </c:catAx>
      <c:valAx>
        <c:axId val="7134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66901"/>
        <c:axId val="21945727"/>
      </c:barChart>
      <c:catAx>
        <c:axId val="9226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5727"/>
        <c:auto val="1"/>
        <c:lblAlgn val="ctr"/>
        <c:lblOffset val="100"/>
        <c:noMultiLvlLbl val="0"/>
      </c:catAx>
      <c:valAx>
        <c:axId val="2194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