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25890"/>
        <c:axId val="64940768"/>
      </c:scatterChart>
      <c:valAx>
        <c:axId val="27725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768"/>
        <c:crossesAt val="0"/>
        <c:crossBetween val="midCat"/>
      </c:valAx>
      <c:valAx>
        <c:axId val="64940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19435"/>
        <c:axId val="12738863"/>
      </c:scatterChart>
      <c:valAx>
        <c:axId val="17119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863"/>
        <c:crossesAt val="0"/>
        <c:crossBetween val="midCat"/>
      </c:valAx>
      <c:valAx>
        <c:axId val="12738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56400"/>
        <c:axId val="7738687"/>
      </c:scatterChart>
      <c:valAx>
        <c:axId val="81956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87"/>
        <c:crossesAt val="0"/>
        <c:crossBetween val="midCat"/>
      </c:valAx>
      <c:valAx>
        <c:axId val="7738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83572"/>
        <c:axId val="1243384"/>
      </c:scatterChart>
      <c:valAx>
        <c:axId val="15583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84"/>
        <c:crossesAt val="0"/>
        <c:crossBetween val="midCat"/>
      </c:valAx>
      <c:valAx>
        <c:axId val="1243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