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6167"/>
        <c:axId val="55037921"/>
      </c:barChart>
      <c:catAx>
        <c:axId val="164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21"/>
        <c:auto val="1"/>
        <c:lblAlgn val="ctr"/>
        <c:lblOffset val="100"/>
        <c:noMultiLvlLbl val="0"/>
      </c:catAx>
      <c:valAx>
        <c:axId val="550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0832"/>
        <c:axId val="42920931"/>
      </c:barChart>
      <c:catAx>
        <c:axId val="1684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31"/>
        <c:auto val="1"/>
        <c:lblAlgn val="ctr"/>
        <c:lblOffset val="100"/>
        <c:noMultiLvlLbl val="0"/>
      </c:catAx>
      <c:valAx>
        <c:axId val="429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0432"/>
        <c:axId val="56204659"/>
      </c:barChart>
      <c:catAx>
        <c:axId val="664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59"/>
        <c:auto val="1"/>
        <c:lblAlgn val="ctr"/>
        <c:lblOffset val="100"/>
        <c:noMultiLvlLbl val="0"/>
      </c:catAx>
      <c:valAx>
        <c:axId val="562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0519"/>
        <c:axId val="89435390"/>
      </c:barChart>
      <c:catAx>
        <c:axId val="472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390"/>
        <c:auto val="1"/>
        <c:lblAlgn val="ctr"/>
        <c:lblOffset val="100"/>
        <c:noMultiLvlLbl val="0"/>
      </c:catAx>
      <c:valAx>
        <c:axId val="894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5935"/>
        <c:axId val="53478097"/>
      </c:barChart>
      <c:catAx>
        <c:axId val="420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97"/>
        <c:auto val="1"/>
        <c:lblAlgn val="ctr"/>
        <c:lblOffset val="100"/>
        <c:noMultiLvlLbl val="0"/>
      </c:catAx>
      <c:valAx>
        <c:axId val="534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3093"/>
        <c:axId val="10738587"/>
      </c:barChart>
      <c:catAx>
        <c:axId val="259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587"/>
        <c:auto val="1"/>
        <c:lblAlgn val="ctr"/>
        <c:lblOffset val="100"/>
        <c:noMultiLvlLbl val="0"/>
      </c:catAx>
      <c:valAx>
        <c:axId val="107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306"/>
        <c:axId val="35705348"/>
      </c:barChart>
      <c:catAx>
        <c:axId val="544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348"/>
        <c:auto val="1"/>
        <c:lblAlgn val="ctr"/>
        <c:lblOffset val="100"/>
        <c:noMultiLvlLbl val="0"/>
      </c:catAx>
      <c:valAx>
        <c:axId val="357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5409"/>
        <c:axId val="84518190"/>
      </c:barChart>
      <c:catAx>
        <c:axId val="294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190"/>
        <c:auto val="1"/>
        <c:lblAlgn val="ctr"/>
        <c:lblOffset val="100"/>
        <c:noMultiLvlLbl val="0"/>
      </c:catAx>
      <c:valAx>
        <c:axId val="845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513"/>
        <c:axId val="81768935"/>
      </c:barChart>
      <c:catAx>
        <c:axId val="290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35"/>
        <c:auto val="1"/>
        <c:lblAlgn val="ctr"/>
        <c:lblOffset val="100"/>
        <c:noMultiLvlLbl val="0"/>
      </c:catAx>
      <c:valAx>
        <c:axId val="817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38724"/>
        <c:axId val="50293969"/>
      </c:barChart>
      <c:catAx>
        <c:axId val="527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69"/>
        <c:auto val="1"/>
        <c:lblAlgn val="ctr"/>
        <c:lblOffset val="100"/>
        <c:noMultiLvlLbl val="0"/>
      </c:catAx>
      <c:valAx>
        <c:axId val="502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7665"/>
        <c:axId val="98610573"/>
      </c:barChart>
      <c:catAx>
        <c:axId val="282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573"/>
        <c:auto val="1"/>
        <c:lblAlgn val="ctr"/>
        <c:lblOffset val="100"/>
        <c:noMultiLvlLbl val="0"/>
      </c:catAx>
      <c:valAx>
        <c:axId val="986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4165"/>
        <c:axId val="30911871"/>
      </c:barChart>
      <c:catAx>
        <c:axId val="829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71"/>
        <c:auto val="1"/>
        <c:lblAlgn val="ctr"/>
        <c:lblOffset val="100"/>
        <c:noMultiLvlLbl val="0"/>
      </c:catAx>
      <c:valAx>
        <c:axId val="309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7770"/>
        <c:axId val="42004036"/>
      </c:barChart>
      <c:catAx>
        <c:axId val="690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36"/>
        <c:auto val="1"/>
        <c:lblAlgn val="ctr"/>
        <c:lblOffset val="100"/>
        <c:noMultiLvlLbl val="0"/>
      </c:catAx>
      <c:valAx>
        <c:axId val="420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0135"/>
        <c:axId val="74262214"/>
      </c:barChart>
      <c:catAx>
        <c:axId val="741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14"/>
        <c:auto val="1"/>
        <c:lblAlgn val="ctr"/>
        <c:lblOffset val="100"/>
        <c:noMultiLvlLbl val="0"/>
      </c:catAx>
      <c:valAx>
        <c:axId val="742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4185"/>
        <c:axId val="5122807"/>
      </c:barChart>
      <c:catAx>
        <c:axId val="828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7"/>
        <c:auto val="1"/>
        <c:lblAlgn val="ctr"/>
        <c:lblOffset val="100"/>
        <c:noMultiLvlLbl val="0"/>
      </c:catAx>
      <c:valAx>
        <c:axId val="51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7784"/>
        <c:axId val="95825056"/>
      </c:barChart>
      <c:catAx>
        <c:axId val="847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56"/>
        <c:auto val="1"/>
        <c:lblAlgn val="ctr"/>
        <c:lblOffset val="100"/>
        <c:noMultiLvlLbl val="0"/>
      </c:catAx>
      <c:valAx>
        <c:axId val="958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35417"/>
        <c:axId val="36487816"/>
      </c:barChart>
      <c:catAx>
        <c:axId val="992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816"/>
        <c:auto val="1"/>
        <c:lblAlgn val="ctr"/>
        <c:lblOffset val="100"/>
        <c:noMultiLvlLbl val="0"/>
      </c:catAx>
      <c:valAx>
        <c:axId val="364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3318"/>
        <c:axId val="60143750"/>
      </c:barChart>
      <c:catAx>
        <c:axId val="303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50"/>
        <c:auto val="1"/>
        <c:lblAlgn val="ctr"/>
        <c:lblOffset val="100"/>
        <c:noMultiLvlLbl val="0"/>
      </c:catAx>
      <c:valAx>
        <c:axId val="60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