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73267"/>
        <c:axId val="40436442"/>
      </c:scatterChart>
      <c:valAx>
        <c:axId val="3977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442"/>
        <c:crossesAt val="0"/>
        <c:crossBetween val="midCat"/>
      </c:valAx>
      <c:valAx>
        <c:axId val="4043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83330"/>
        <c:axId val="9839536"/>
      </c:scatterChart>
      <c:valAx>
        <c:axId val="5988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36"/>
        <c:crossesAt val="0"/>
        <c:crossBetween val="midCat"/>
      </c:valAx>
      <c:valAx>
        <c:axId val="983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54733"/>
        <c:axId val="80164857"/>
      </c:scatterChart>
      <c:valAx>
        <c:axId val="8595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857"/>
        <c:crossesAt val="0"/>
        <c:crossBetween val="midCat"/>
      </c:valAx>
      <c:valAx>
        <c:axId val="8016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87573"/>
        <c:axId val="14845720"/>
      </c:scatterChart>
      <c:valAx>
        <c:axId val="1708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720"/>
        <c:crossesAt val="0"/>
        <c:crossBetween val="midCat"/>
      </c:valAx>
      <c:valAx>
        <c:axId val="1484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