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089028"/>
        <c:axId val="91068978"/>
      </c:barChart>
      <c:catAx>
        <c:axId val="830890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68978"/>
        <c:auto val="1"/>
        <c:lblAlgn val="ctr"/>
        <c:lblOffset val="100"/>
        <c:noMultiLvlLbl val="0"/>
      </c:catAx>
      <c:valAx>
        <c:axId val="910689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0890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6818"/>
        <c:axId val="69597106"/>
      </c:scatterChart>
      <c:valAx>
        <c:axId val="516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7106"/>
        <c:crossesAt val="0"/>
        <c:crossBetween val="midCat"/>
      </c:valAx>
      <c:valAx>
        <c:axId val="6959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