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480684"/>
        <c:axId val="63883941"/>
      </c:scatterChart>
      <c:valAx>
        <c:axId val="604806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941"/>
        <c:crossBetween val="midCat"/>
      </c:valAx>
      <c:valAx>
        <c:axId val="638839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6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148558"/>
        <c:axId val="49573642"/>
      </c:scatterChart>
      <c:valAx>
        <c:axId val="1114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642"/>
        <c:crossesAt val="0"/>
        <c:crossBetween val="midCat"/>
      </c:valAx>
      <c:valAx>
        <c:axId val="4957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