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3055058"/>
        <c:axId val="2606259"/>
      </c:scatterChart>
      <c:valAx>
        <c:axId val="53055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259"/>
        <c:crossesAt val="0"/>
        <c:crossBetween val="midCat"/>
      </c:valAx>
      <c:valAx>
        <c:axId val="260625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505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9603865"/>
        <c:axId val="43787484"/>
      </c:scatterChart>
      <c:valAx>
        <c:axId val="69603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7484"/>
        <c:crossesAt val="0"/>
        <c:crossBetween val="midCat"/>
      </c:valAx>
      <c:valAx>
        <c:axId val="4378748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38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2683167"/>
        <c:axId val="65417497"/>
      </c:scatterChart>
      <c:valAx>
        <c:axId val="8268316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7497"/>
        <c:crossesAt val="0"/>
        <c:crossBetween val="midCat"/>
        <c:majorUnit val="10"/>
      </c:valAx>
      <c:valAx>
        <c:axId val="6541749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31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9378222"/>
        <c:axId val="39539557"/>
      </c:scatterChart>
      <c:valAx>
        <c:axId val="1937822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9557"/>
        <c:crossesAt val="0"/>
        <c:crossBetween val="midCat"/>
      </c:valAx>
      <c:valAx>
        <c:axId val="3953955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82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9659398"/>
        <c:axId val="24586654"/>
      </c:scatterChart>
      <c:valAx>
        <c:axId val="1965939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6654"/>
        <c:crossesAt val="0"/>
        <c:crossBetween val="midCat"/>
      </c:valAx>
      <c:valAx>
        <c:axId val="2458665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9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