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53011"/>
        <c:axId val="91983296"/>
      </c:scatterChart>
      <c:valAx>
        <c:axId val="86553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296"/>
        <c:crossBetween val="midCat"/>
      </c:valAx>
      <c:valAx>
        <c:axId val="91983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87192"/>
        <c:axId val="97095863"/>
      </c:scatterChart>
      <c:valAx>
        <c:axId val="902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63"/>
        <c:crossesAt val="0"/>
        <c:crossBetween val="midCat"/>
      </c:valAx>
      <c:valAx>
        <c:axId val="970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