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357580"/>
        <c:axId val="89525077"/>
      </c:barChart>
      <c:catAx>
        <c:axId val="71357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25077"/>
        <c:auto val="1"/>
        <c:lblAlgn val="ctr"/>
        <c:lblOffset val="100"/>
        <c:noMultiLvlLbl val="0"/>
      </c:catAx>
      <c:valAx>
        <c:axId val="89525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575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17751"/>
        <c:axId val="69130144"/>
      </c:scatterChart>
      <c:valAx>
        <c:axId val="6351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144"/>
        <c:crossesAt val="0"/>
        <c:crossBetween val="midCat"/>
      </c:valAx>
      <c:valAx>
        <c:axId val="691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