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80486"/>
        <c:axId val="81385318"/>
      </c:barChart>
      <c:catAx>
        <c:axId val="8248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318"/>
        <c:auto val="1"/>
        <c:lblAlgn val="ctr"/>
        <c:lblOffset val="100"/>
        <c:noMultiLvlLbl val="0"/>
      </c:catAx>
      <c:valAx>
        <c:axId val="8138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68559"/>
        <c:axId val="34224974"/>
      </c:barChart>
      <c:catAx>
        <c:axId val="8636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974"/>
        <c:auto val="1"/>
        <c:lblAlgn val="ctr"/>
        <c:lblOffset val="100"/>
        <c:noMultiLvlLbl val="0"/>
      </c:catAx>
      <c:valAx>
        <c:axId val="3422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82688"/>
        <c:axId val="86618913"/>
      </c:barChart>
      <c:catAx>
        <c:axId val="5848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913"/>
        <c:auto val="1"/>
        <c:lblAlgn val="ctr"/>
        <c:lblOffset val="100"/>
        <c:noMultiLvlLbl val="0"/>
      </c:catAx>
      <c:valAx>
        <c:axId val="8661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40225"/>
        <c:axId val="6120400"/>
      </c:barChart>
      <c:catAx>
        <c:axId val="5434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00"/>
        <c:auto val="1"/>
        <c:lblAlgn val="ctr"/>
        <c:lblOffset val="100"/>
        <c:noMultiLvlLbl val="0"/>
      </c:catAx>
      <c:valAx>
        <c:axId val="612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5825"/>
        <c:axId val="64160207"/>
      </c:barChart>
      <c:catAx>
        <c:axId val="417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207"/>
        <c:auto val="1"/>
        <c:lblAlgn val="ctr"/>
        <c:lblOffset val="100"/>
        <c:noMultiLvlLbl val="0"/>
      </c:catAx>
      <c:valAx>
        <c:axId val="6416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30794"/>
        <c:axId val="37603981"/>
      </c:barChart>
      <c:catAx>
        <c:axId val="8423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981"/>
        <c:auto val="1"/>
        <c:lblAlgn val="ctr"/>
        <c:lblOffset val="100"/>
        <c:noMultiLvlLbl val="0"/>
      </c:catAx>
      <c:valAx>
        <c:axId val="3760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05295"/>
        <c:axId val="5947557"/>
      </c:barChart>
      <c:catAx>
        <c:axId val="8720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57"/>
        <c:auto val="1"/>
        <c:lblAlgn val="ctr"/>
        <c:lblOffset val="100"/>
        <c:noMultiLvlLbl val="0"/>
      </c:catAx>
      <c:valAx>
        <c:axId val="594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30680"/>
        <c:axId val="67748398"/>
      </c:barChart>
      <c:catAx>
        <c:axId val="7693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398"/>
        <c:auto val="1"/>
        <c:lblAlgn val="ctr"/>
        <c:lblOffset val="100"/>
        <c:noMultiLvlLbl val="0"/>
      </c:catAx>
      <c:valAx>
        <c:axId val="6774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76932"/>
        <c:axId val="59476116"/>
      </c:barChart>
      <c:catAx>
        <c:axId val="7847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116"/>
        <c:auto val="1"/>
        <c:lblAlgn val="ctr"/>
        <c:lblOffset val="100"/>
        <c:noMultiLvlLbl val="0"/>
      </c:catAx>
      <c:valAx>
        <c:axId val="5947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88973"/>
        <c:axId val="64324380"/>
      </c:barChart>
      <c:catAx>
        <c:axId val="3878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380"/>
        <c:auto val="1"/>
        <c:lblAlgn val="ctr"/>
        <c:lblOffset val="100"/>
        <c:noMultiLvlLbl val="0"/>
      </c:catAx>
      <c:valAx>
        <c:axId val="6432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51892"/>
        <c:axId val="50425503"/>
      </c:barChart>
      <c:catAx>
        <c:axId val="2645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503"/>
        <c:auto val="1"/>
        <c:lblAlgn val="ctr"/>
        <c:lblOffset val="100"/>
        <c:noMultiLvlLbl val="0"/>
      </c:catAx>
      <c:valAx>
        <c:axId val="5042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20076"/>
        <c:axId val="51893332"/>
      </c:barChart>
      <c:catAx>
        <c:axId val="8402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332"/>
        <c:auto val="1"/>
        <c:lblAlgn val="ctr"/>
        <c:lblOffset val="100"/>
        <c:noMultiLvlLbl val="0"/>
      </c:catAx>
      <c:valAx>
        <c:axId val="5189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95164"/>
        <c:axId val="83070613"/>
      </c:barChart>
      <c:catAx>
        <c:axId val="6779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613"/>
        <c:auto val="1"/>
        <c:lblAlgn val="ctr"/>
        <c:lblOffset val="100"/>
        <c:noMultiLvlLbl val="0"/>
      </c:catAx>
      <c:valAx>
        <c:axId val="8307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47173"/>
        <c:axId val="87018323"/>
      </c:barChart>
      <c:catAx>
        <c:axId val="3244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323"/>
        <c:auto val="1"/>
        <c:lblAlgn val="ctr"/>
        <c:lblOffset val="100"/>
        <c:noMultiLvlLbl val="0"/>
      </c:catAx>
      <c:valAx>
        <c:axId val="8701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62719"/>
        <c:axId val="11430193"/>
      </c:barChart>
      <c:catAx>
        <c:axId val="7216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193"/>
        <c:auto val="1"/>
        <c:lblAlgn val="ctr"/>
        <c:lblOffset val="100"/>
        <c:noMultiLvlLbl val="0"/>
      </c:catAx>
      <c:valAx>
        <c:axId val="1143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58778"/>
        <c:axId val="19312505"/>
      </c:barChart>
      <c:catAx>
        <c:axId val="3075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505"/>
        <c:auto val="1"/>
        <c:lblAlgn val="ctr"/>
        <c:lblOffset val="100"/>
        <c:noMultiLvlLbl val="0"/>
      </c:catAx>
      <c:valAx>
        <c:axId val="1931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60895"/>
        <c:axId val="29214748"/>
      </c:barChart>
      <c:catAx>
        <c:axId val="6176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748"/>
        <c:auto val="1"/>
        <c:lblAlgn val="ctr"/>
        <c:lblOffset val="100"/>
        <c:noMultiLvlLbl val="0"/>
      </c:catAx>
      <c:valAx>
        <c:axId val="2921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70177"/>
        <c:axId val="76696309"/>
      </c:barChart>
      <c:catAx>
        <c:axId val="3357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309"/>
        <c:auto val="1"/>
        <c:lblAlgn val="ctr"/>
        <c:lblOffset val="100"/>
        <c:noMultiLvlLbl val="0"/>
      </c:catAx>
      <c:valAx>
        <c:axId val="7669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