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7143"/>
        <c:axId val="67788965"/>
      </c:scatterChart>
      <c:valAx>
        <c:axId val="3947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965"/>
        <c:crossesAt val="0"/>
        <c:crossBetween val="midCat"/>
      </c:valAx>
      <c:valAx>
        <c:axId val="6778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5807"/>
        <c:axId val="71504809"/>
      </c:scatterChart>
      <c:valAx>
        <c:axId val="8869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09"/>
        <c:crossesAt val="0"/>
        <c:crossBetween val="midCat"/>
      </c:valAx>
      <c:valAx>
        <c:axId val="7150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67544"/>
        <c:axId val="74738859"/>
      </c:scatterChart>
      <c:valAx>
        <c:axId val="6926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59"/>
        <c:crossesAt val="0"/>
        <c:crossBetween val="midCat"/>
      </c:valAx>
      <c:valAx>
        <c:axId val="7473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5484"/>
        <c:axId val="15241329"/>
      </c:scatterChart>
      <c:valAx>
        <c:axId val="7441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329"/>
        <c:crossesAt val="0"/>
        <c:crossBetween val="midCat"/>
      </c:valAx>
      <c:valAx>
        <c:axId val="1524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