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45255"/>
        <c:axId val="11927275"/>
      </c:barChart>
      <c:catAx>
        <c:axId val="1274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275"/>
        <c:auto val="1"/>
        <c:lblAlgn val="ctr"/>
        <c:lblOffset val="100"/>
        <c:noMultiLvlLbl val="0"/>
      </c:catAx>
      <c:valAx>
        <c:axId val="1192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631244"/>
        <c:axId val="37101142"/>
      </c:barChart>
      <c:catAx>
        <c:axId val="816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142"/>
        <c:auto val="1"/>
        <c:lblAlgn val="ctr"/>
        <c:lblOffset val="100"/>
        <c:noMultiLvlLbl val="0"/>
      </c:catAx>
      <c:valAx>
        <c:axId val="371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985"/>
        <c:axId val="91062680"/>
      </c:barChart>
      <c:catAx>
        <c:axId val="4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680"/>
        <c:auto val="1"/>
        <c:lblAlgn val="ctr"/>
        <c:lblOffset val="100"/>
        <c:noMultiLvlLbl val="0"/>
      </c:catAx>
      <c:valAx>
        <c:axId val="9106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65531"/>
        <c:axId val="97604732"/>
      </c:barChart>
      <c:catAx>
        <c:axId val="8096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732"/>
        <c:auto val="1"/>
        <c:lblAlgn val="ctr"/>
        <c:lblOffset val="100"/>
        <c:noMultiLvlLbl val="0"/>
      </c:catAx>
      <c:valAx>
        <c:axId val="9760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05269"/>
        <c:axId val="81688703"/>
      </c:barChart>
      <c:catAx>
        <c:axId val="535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8703"/>
        <c:auto val="1"/>
        <c:lblAlgn val="ctr"/>
        <c:lblOffset val="100"/>
        <c:noMultiLvlLbl val="0"/>
      </c:catAx>
      <c:valAx>
        <c:axId val="816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56682"/>
        <c:axId val="41960392"/>
      </c:barChart>
      <c:catAx>
        <c:axId val="3365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392"/>
        <c:auto val="1"/>
        <c:lblAlgn val="ctr"/>
        <c:lblOffset val="100"/>
        <c:noMultiLvlLbl val="0"/>
      </c:catAx>
      <c:valAx>
        <c:axId val="4196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9797"/>
        <c:axId val="84648996"/>
      </c:barChart>
      <c:catAx>
        <c:axId val="60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8996"/>
        <c:auto val="1"/>
        <c:lblAlgn val="ctr"/>
        <c:lblOffset val="100"/>
        <c:noMultiLvlLbl val="0"/>
      </c:catAx>
      <c:valAx>
        <c:axId val="846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69980"/>
        <c:axId val="83432165"/>
      </c:barChart>
      <c:catAx>
        <c:axId val="4926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165"/>
        <c:auto val="1"/>
        <c:lblAlgn val="ctr"/>
        <c:lblOffset val="100"/>
        <c:noMultiLvlLbl val="0"/>
      </c:catAx>
      <c:valAx>
        <c:axId val="8343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92459"/>
        <c:axId val="79594426"/>
      </c:barChart>
      <c:catAx>
        <c:axId val="7509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426"/>
        <c:auto val="1"/>
        <c:lblAlgn val="ctr"/>
        <c:lblOffset val="100"/>
        <c:noMultiLvlLbl val="0"/>
      </c:catAx>
      <c:valAx>
        <c:axId val="795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62520"/>
        <c:axId val="10433407"/>
      </c:barChart>
      <c:catAx>
        <c:axId val="8156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407"/>
        <c:auto val="1"/>
        <c:lblAlgn val="ctr"/>
        <c:lblOffset val="100"/>
        <c:noMultiLvlLbl val="0"/>
      </c:catAx>
      <c:valAx>
        <c:axId val="1043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47239"/>
        <c:axId val="80827922"/>
      </c:barChart>
      <c:catAx>
        <c:axId val="7664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922"/>
        <c:auto val="1"/>
        <c:lblAlgn val="ctr"/>
        <c:lblOffset val="100"/>
        <c:noMultiLvlLbl val="0"/>
      </c:catAx>
      <c:valAx>
        <c:axId val="8082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2515"/>
        <c:axId val="68503933"/>
      </c:barChart>
      <c:catAx>
        <c:axId val="2601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3933"/>
        <c:auto val="1"/>
        <c:lblAlgn val="ctr"/>
        <c:lblOffset val="100"/>
        <c:noMultiLvlLbl val="0"/>
      </c:catAx>
      <c:valAx>
        <c:axId val="685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74902"/>
        <c:axId val="64190154"/>
      </c:barChart>
      <c:catAx>
        <c:axId val="310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154"/>
        <c:auto val="1"/>
        <c:lblAlgn val="ctr"/>
        <c:lblOffset val="100"/>
        <c:noMultiLvlLbl val="0"/>
      </c:catAx>
      <c:valAx>
        <c:axId val="6419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57288"/>
        <c:axId val="53636657"/>
      </c:barChart>
      <c:catAx>
        <c:axId val="5275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657"/>
        <c:auto val="1"/>
        <c:lblAlgn val="ctr"/>
        <c:lblOffset val="100"/>
        <c:noMultiLvlLbl val="0"/>
      </c:catAx>
      <c:valAx>
        <c:axId val="536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45631"/>
        <c:axId val="96071588"/>
      </c:barChart>
      <c:catAx>
        <c:axId val="3034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588"/>
        <c:auto val="1"/>
        <c:lblAlgn val="ctr"/>
        <c:lblOffset val="100"/>
        <c:noMultiLvlLbl val="0"/>
      </c:catAx>
      <c:valAx>
        <c:axId val="9607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04630"/>
        <c:axId val="92283511"/>
      </c:barChart>
      <c:catAx>
        <c:axId val="7870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511"/>
        <c:auto val="1"/>
        <c:lblAlgn val="ctr"/>
        <c:lblOffset val="100"/>
        <c:noMultiLvlLbl val="0"/>
      </c:catAx>
      <c:valAx>
        <c:axId val="9228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07467"/>
        <c:axId val="21911987"/>
      </c:barChart>
      <c:catAx>
        <c:axId val="433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987"/>
        <c:auto val="1"/>
        <c:lblAlgn val="ctr"/>
        <c:lblOffset val="100"/>
        <c:noMultiLvlLbl val="0"/>
      </c:catAx>
      <c:valAx>
        <c:axId val="2191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27858"/>
        <c:axId val="42055023"/>
      </c:barChart>
      <c:catAx>
        <c:axId val="1992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023"/>
        <c:auto val="1"/>
        <c:lblAlgn val="ctr"/>
        <c:lblOffset val="100"/>
        <c:noMultiLvlLbl val="0"/>
      </c:catAx>
      <c:valAx>
        <c:axId val="420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