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97067"/>
        <c:axId val="47207893"/>
      </c:scatterChart>
      <c:valAx>
        <c:axId val="7749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893"/>
        <c:crossesAt val="0"/>
        <c:crossBetween val="midCat"/>
      </c:valAx>
      <c:valAx>
        <c:axId val="47207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68410"/>
        <c:axId val="2597177"/>
      </c:scatterChart>
      <c:valAx>
        <c:axId val="7956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77"/>
        <c:crossesAt val="0"/>
        <c:crossBetween val="midCat"/>
      </c:valAx>
      <c:valAx>
        <c:axId val="2597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62741"/>
        <c:axId val="55552327"/>
      </c:scatterChart>
      <c:valAx>
        <c:axId val="87862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327"/>
        <c:crossesAt val="0"/>
        <c:crossBetween val="midCat"/>
      </c:valAx>
      <c:valAx>
        <c:axId val="5555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19082"/>
        <c:axId val="24600865"/>
      </c:scatterChart>
      <c:valAx>
        <c:axId val="29719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865"/>
        <c:crossesAt val="0"/>
        <c:crossBetween val="midCat"/>
      </c:valAx>
      <c:valAx>
        <c:axId val="24600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