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749881"/>
        <c:axId val="20547464"/>
      </c:barChart>
      <c:catAx>
        <c:axId val="30749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47464"/>
        <c:auto val="1"/>
        <c:lblAlgn val="ctr"/>
        <c:lblOffset val="100"/>
        <c:noMultiLvlLbl val="0"/>
      </c:catAx>
      <c:valAx>
        <c:axId val="20547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498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34363"/>
        <c:axId val="4902935"/>
      </c:scatterChart>
      <c:valAx>
        <c:axId val="1053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35"/>
        <c:crossesAt val="0"/>
        <c:crossBetween val="midCat"/>
      </c:valAx>
      <c:valAx>
        <c:axId val="490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