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610815"/>
        <c:axId val="1803013"/>
      </c:scatterChart>
      <c:valAx>
        <c:axId val="5361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13"/>
        <c:crossesAt val="0"/>
        <c:crossBetween val="midCat"/>
      </c:valAx>
      <c:valAx>
        <c:axId val="18030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8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510067"/>
        <c:axId val="74341615"/>
      </c:scatterChart>
      <c:valAx>
        <c:axId val="4151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615"/>
        <c:crossesAt val="0"/>
        <c:crossBetween val="midCat"/>
      </c:valAx>
      <c:valAx>
        <c:axId val="743416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90895"/>
        <c:axId val="73972267"/>
      </c:scatterChart>
      <c:valAx>
        <c:axId val="11908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267"/>
        <c:crossesAt val="0"/>
        <c:crossBetween val="midCat"/>
        <c:majorUnit val="10"/>
      </c:valAx>
      <c:valAx>
        <c:axId val="739722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874935"/>
        <c:axId val="22025383"/>
      </c:scatterChart>
      <c:valAx>
        <c:axId val="188749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383"/>
        <c:crossesAt val="0"/>
        <c:crossBetween val="midCat"/>
      </c:valAx>
      <c:valAx>
        <c:axId val="220253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017744"/>
        <c:axId val="75131501"/>
      </c:scatterChart>
      <c:valAx>
        <c:axId val="440177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501"/>
        <c:crossesAt val="0"/>
        <c:crossBetween val="midCat"/>
      </c:valAx>
      <c:valAx>
        <c:axId val="751315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