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2925239"/>
        <c:axId val="74217198"/>
      </c:scatterChart>
      <c:valAx>
        <c:axId val="12925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217198"/>
        <c:crossesAt val="0"/>
        <c:crossBetween val="midCat"/>
      </c:valAx>
      <c:valAx>
        <c:axId val="742171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9252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