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26547"/>
        <c:axId val="88661090"/>
      </c:barChart>
      <c:catAx>
        <c:axId val="26626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1090"/>
        <c:auto val="1"/>
        <c:lblAlgn val="ctr"/>
        <c:lblOffset val="100"/>
        <c:noMultiLvlLbl val="0"/>
      </c:catAx>
      <c:valAx>
        <c:axId val="88661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26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31744"/>
        <c:axId val="36070955"/>
      </c:scatterChart>
      <c:valAx>
        <c:axId val="8163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955"/>
        <c:crossesAt val="0"/>
        <c:crossBetween val="midCat"/>
      </c:valAx>
      <c:valAx>
        <c:axId val="360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