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84572"/>
        <c:axId val="45232240"/>
      </c:scatterChart>
      <c:valAx>
        <c:axId val="11684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40"/>
        <c:crossBetween val="midCat"/>
      </c:valAx>
      <c:valAx>
        <c:axId val="45232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40149"/>
        <c:axId val="75336861"/>
      </c:scatterChart>
      <c:valAx>
        <c:axId val="373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61"/>
        <c:crossesAt val="0"/>
        <c:crossBetween val="midCat"/>
      </c:valAx>
      <c:valAx>
        <c:axId val="753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