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67686"/>
        <c:axId val="24696779"/>
      </c:scatterChart>
      <c:valAx>
        <c:axId val="570676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779"/>
        <c:crossBetween val="midCat"/>
      </c:valAx>
      <c:valAx>
        <c:axId val="246967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6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53075"/>
        <c:axId val="14290913"/>
      </c:scatterChart>
      <c:valAx>
        <c:axId val="736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913"/>
        <c:crossesAt val="0"/>
        <c:crossBetween val="midCat"/>
      </c:valAx>
      <c:valAx>
        <c:axId val="142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