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6398736"/>
        <c:axId val="76739271"/>
      </c:scatterChart>
      <c:valAx>
        <c:axId val="2639873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9271"/>
        <c:crossesAt val="0"/>
        <c:crossBetween val="midCat"/>
        <c:majorUnit val="1"/>
      </c:valAx>
      <c:valAx>
        <c:axId val="7673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873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