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86412"/>
        <c:axId val="2025570"/>
      </c:scatterChart>
      <c:valAx>
        <c:axId val="5028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70"/>
        <c:crossesAt val="0"/>
        <c:crossBetween val="midCat"/>
      </c:valAx>
      <c:valAx>
        <c:axId val="202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20743"/>
        <c:axId val="15835811"/>
      </c:scatterChart>
      <c:valAx>
        <c:axId val="7972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11"/>
        <c:crossesAt val="0"/>
        <c:crossBetween val="midCat"/>
      </c:valAx>
      <c:valAx>
        <c:axId val="1583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