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51840"/>
        <c:axId val="39354144"/>
      </c:scatterChart>
      <c:valAx>
        <c:axId val="24351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144"/>
        <c:crossesAt val="0"/>
        <c:crossBetween val="midCat"/>
      </c:valAx>
      <c:valAx>
        <c:axId val="39354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22427"/>
        <c:axId val="75468095"/>
      </c:scatterChart>
      <c:valAx>
        <c:axId val="25222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095"/>
        <c:crossesAt val="0"/>
        <c:crossBetween val="midCat"/>
      </c:valAx>
      <c:valAx>
        <c:axId val="75468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