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3277"/>
        <c:axId val="94755023"/>
      </c:scatterChart>
      <c:valAx>
        <c:axId val="8653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23"/>
        <c:crossesAt val="0"/>
        <c:crossBetween val="midCat"/>
      </c:valAx>
      <c:valAx>
        <c:axId val="9475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1002"/>
        <c:axId val="88344921"/>
      </c:scatterChart>
      <c:valAx>
        <c:axId val="2057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21"/>
        <c:crossesAt val="0"/>
        <c:crossBetween val="midCat"/>
      </c:valAx>
      <c:valAx>
        <c:axId val="8834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5408"/>
        <c:axId val="6102309"/>
      </c:scatterChart>
      <c:valAx>
        <c:axId val="5038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09"/>
        <c:crossesAt val="0"/>
        <c:crossBetween val="midCat"/>
      </c:valAx>
      <c:valAx>
        <c:axId val="610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88814"/>
        <c:axId val="13435940"/>
      </c:scatterChart>
      <c:valAx>
        <c:axId val="7488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940"/>
        <c:crossesAt val="0"/>
        <c:crossBetween val="midCat"/>
      </c:valAx>
      <c:valAx>
        <c:axId val="1343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