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50665"/>
        <c:axId val="8550487"/>
      </c:barChart>
      <c:catAx>
        <c:axId val="6705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87"/>
        <c:auto val="1"/>
        <c:lblAlgn val="ctr"/>
        <c:lblOffset val="100"/>
        <c:noMultiLvlLbl val="0"/>
      </c:catAx>
      <c:valAx>
        <c:axId val="85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32384"/>
        <c:axId val="10091403"/>
      </c:barChart>
      <c:catAx>
        <c:axId val="3503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403"/>
        <c:auto val="1"/>
        <c:lblAlgn val="ctr"/>
        <c:lblOffset val="100"/>
        <c:noMultiLvlLbl val="0"/>
      </c:catAx>
      <c:valAx>
        <c:axId val="100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04907"/>
        <c:axId val="54839351"/>
      </c:barChart>
      <c:catAx>
        <c:axId val="9430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351"/>
        <c:auto val="1"/>
        <c:lblAlgn val="ctr"/>
        <c:lblOffset val="100"/>
        <c:noMultiLvlLbl val="0"/>
      </c:catAx>
      <c:valAx>
        <c:axId val="5483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58670"/>
        <c:axId val="21059638"/>
      </c:barChart>
      <c:catAx>
        <c:axId val="5255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638"/>
        <c:auto val="1"/>
        <c:lblAlgn val="ctr"/>
        <c:lblOffset val="100"/>
        <c:noMultiLvlLbl val="0"/>
      </c:catAx>
      <c:valAx>
        <c:axId val="2105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45352"/>
        <c:axId val="40686854"/>
      </c:barChart>
      <c:catAx>
        <c:axId val="2904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854"/>
        <c:auto val="1"/>
        <c:lblAlgn val="ctr"/>
        <c:lblOffset val="100"/>
        <c:noMultiLvlLbl val="0"/>
      </c:catAx>
      <c:valAx>
        <c:axId val="406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27022"/>
        <c:axId val="93329886"/>
      </c:barChart>
      <c:catAx>
        <c:axId val="3162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886"/>
        <c:auto val="1"/>
        <c:lblAlgn val="ctr"/>
        <c:lblOffset val="100"/>
        <c:noMultiLvlLbl val="0"/>
      </c:catAx>
      <c:valAx>
        <c:axId val="933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07333"/>
        <c:axId val="45638352"/>
      </c:barChart>
      <c:catAx>
        <c:axId val="7760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352"/>
        <c:auto val="1"/>
        <c:lblAlgn val="ctr"/>
        <c:lblOffset val="100"/>
        <c:noMultiLvlLbl val="0"/>
      </c:catAx>
      <c:valAx>
        <c:axId val="4563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00014"/>
        <c:axId val="75606856"/>
      </c:barChart>
      <c:catAx>
        <c:axId val="2490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856"/>
        <c:auto val="1"/>
        <c:lblAlgn val="ctr"/>
        <c:lblOffset val="100"/>
        <c:noMultiLvlLbl val="0"/>
      </c:catAx>
      <c:valAx>
        <c:axId val="756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56035"/>
        <c:axId val="62663105"/>
      </c:barChart>
      <c:catAx>
        <c:axId val="6395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105"/>
        <c:auto val="1"/>
        <c:lblAlgn val="ctr"/>
        <c:lblOffset val="100"/>
        <c:noMultiLvlLbl val="0"/>
      </c:catAx>
      <c:valAx>
        <c:axId val="626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32677"/>
        <c:axId val="40514648"/>
      </c:barChart>
      <c:catAx>
        <c:axId val="8363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648"/>
        <c:auto val="1"/>
        <c:lblAlgn val="ctr"/>
        <c:lblOffset val="100"/>
        <c:noMultiLvlLbl val="0"/>
      </c:catAx>
      <c:valAx>
        <c:axId val="405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60247"/>
        <c:axId val="29863381"/>
      </c:barChart>
      <c:catAx>
        <c:axId val="7736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381"/>
        <c:auto val="1"/>
        <c:lblAlgn val="ctr"/>
        <c:lblOffset val="100"/>
        <c:noMultiLvlLbl val="0"/>
      </c:catAx>
      <c:valAx>
        <c:axId val="298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4527"/>
        <c:axId val="8937600"/>
      </c:barChart>
      <c:catAx>
        <c:axId val="2886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00"/>
        <c:auto val="1"/>
        <c:lblAlgn val="ctr"/>
        <c:lblOffset val="100"/>
        <c:noMultiLvlLbl val="0"/>
      </c:catAx>
      <c:valAx>
        <c:axId val="89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15724"/>
        <c:axId val="65177540"/>
      </c:barChart>
      <c:catAx>
        <c:axId val="829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540"/>
        <c:auto val="1"/>
        <c:lblAlgn val="ctr"/>
        <c:lblOffset val="100"/>
        <c:noMultiLvlLbl val="0"/>
      </c:catAx>
      <c:valAx>
        <c:axId val="651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71591"/>
        <c:axId val="7918151"/>
      </c:barChart>
      <c:catAx>
        <c:axId val="6287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51"/>
        <c:auto val="1"/>
        <c:lblAlgn val="ctr"/>
        <c:lblOffset val="100"/>
        <c:noMultiLvlLbl val="0"/>
      </c:catAx>
      <c:valAx>
        <c:axId val="791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67803"/>
        <c:axId val="28381233"/>
      </c:barChart>
      <c:catAx>
        <c:axId val="2266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233"/>
        <c:auto val="1"/>
        <c:lblAlgn val="ctr"/>
        <c:lblOffset val="100"/>
        <c:noMultiLvlLbl val="0"/>
      </c:catAx>
      <c:valAx>
        <c:axId val="283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83879"/>
        <c:axId val="13721373"/>
      </c:barChart>
      <c:catAx>
        <c:axId val="8498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373"/>
        <c:auto val="1"/>
        <c:lblAlgn val="ctr"/>
        <c:lblOffset val="100"/>
        <c:noMultiLvlLbl val="0"/>
      </c:catAx>
      <c:valAx>
        <c:axId val="1372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0421"/>
        <c:axId val="56301285"/>
      </c:barChart>
      <c:catAx>
        <c:axId val="987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285"/>
        <c:auto val="1"/>
        <c:lblAlgn val="ctr"/>
        <c:lblOffset val="100"/>
        <c:noMultiLvlLbl val="0"/>
      </c:catAx>
      <c:valAx>
        <c:axId val="563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33936"/>
        <c:axId val="10671658"/>
      </c:barChart>
      <c:catAx>
        <c:axId val="6323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658"/>
        <c:auto val="1"/>
        <c:lblAlgn val="ctr"/>
        <c:lblOffset val="100"/>
        <c:noMultiLvlLbl val="0"/>
      </c:catAx>
      <c:valAx>
        <c:axId val="106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