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1238"/>
        <c:axId val="42658280"/>
      </c:scatterChart>
      <c:valAx>
        <c:axId val="8467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80"/>
        <c:crossesAt val="0"/>
        <c:crossBetween val="midCat"/>
      </c:valAx>
      <c:valAx>
        <c:axId val="4265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04956"/>
        <c:axId val="41422111"/>
      </c:scatterChart>
      <c:valAx>
        <c:axId val="5200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111"/>
        <c:crossesAt val="0"/>
        <c:crossBetween val="midCat"/>
      </c:valAx>
      <c:valAx>
        <c:axId val="4142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3535"/>
        <c:axId val="35371574"/>
      </c:scatterChart>
      <c:valAx>
        <c:axId val="699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574"/>
        <c:crossesAt val="0"/>
        <c:crossBetween val="midCat"/>
      </c:valAx>
      <c:valAx>
        <c:axId val="3537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1493"/>
        <c:axId val="34346698"/>
      </c:scatterChart>
      <c:valAx>
        <c:axId val="2610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698"/>
        <c:crossesAt val="0"/>
        <c:crossBetween val="midCat"/>
      </c:valAx>
      <c:valAx>
        <c:axId val="3434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