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83076"/>
        <c:axId val="30887922"/>
      </c:barChart>
      <c:catAx>
        <c:axId val="595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922"/>
        <c:auto val="1"/>
        <c:lblAlgn val="ctr"/>
        <c:lblOffset val="100"/>
        <c:noMultiLvlLbl val="0"/>
      </c:catAx>
      <c:valAx>
        <c:axId val="308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9349"/>
        <c:axId val="69463274"/>
      </c:barChart>
      <c:catAx>
        <c:axId val="523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74"/>
        <c:auto val="1"/>
        <c:lblAlgn val="ctr"/>
        <c:lblOffset val="100"/>
        <c:noMultiLvlLbl val="0"/>
      </c:catAx>
      <c:valAx>
        <c:axId val="694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70113"/>
        <c:axId val="21845887"/>
      </c:barChart>
      <c:catAx>
        <c:axId val="1847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887"/>
        <c:auto val="1"/>
        <c:lblAlgn val="ctr"/>
        <c:lblOffset val="100"/>
        <c:noMultiLvlLbl val="0"/>
      </c:catAx>
      <c:valAx>
        <c:axId val="218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97201"/>
        <c:axId val="70567216"/>
      </c:barChart>
      <c:catAx>
        <c:axId val="157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216"/>
        <c:auto val="1"/>
        <c:lblAlgn val="ctr"/>
        <c:lblOffset val="100"/>
        <c:noMultiLvlLbl val="0"/>
      </c:catAx>
      <c:valAx>
        <c:axId val="705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387"/>
        <c:axId val="33609441"/>
      </c:barChart>
      <c:catAx>
        <c:axId val="92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441"/>
        <c:auto val="1"/>
        <c:lblAlgn val="ctr"/>
        <c:lblOffset val="100"/>
        <c:noMultiLvlLbl val="0"/>
      </c:catAx>
      <c:valAx>
        <c:axId val="336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54842"/>
        <c:axId val="29173299"/>
      </c:barChart>
      <c:catAx>
        <c:axId val="3005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299"/>
        <c:auto val="1"/>
        <c:lblAlgn val="ctr"/>
        <c:lblOffset val="100"/>
        <c:noMultiLvlLbl val="0"/>
      </c:catAx>
      <c:valAx>
        <c:axId val="291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8290"/>
        <c:axId val="96125984"/>
      </c:barChart>
      <c:catAx>
        <c:axId val="732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984"/>
        <c:auto val="1"/>
        <c:lblAlgn val="ctr"/>
        <c:lblOffset val="100"/>
        <c:noMultiLvlLbl val="0"/>
      </c:catAx>
      <c:valAx>
        <c:axId val="961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83493"/>
        <c:axId val="28040390"/>
      </c:barChart>
      <c:catAx>
        <c:axId val="3308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390"/>
        <c:auto val="1"/>
        <c:lblAlgn val="ctr"/>
        <c:lblOffset val="100"/>
        <c:noMultiLvlLbl val="0"/>
      </c:catAx>
      <c:valAx>
        <c:axId val="280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93"/>
        <c:axId val="79664074"/>
      </c:barChart>
      <c:catAx>
        <c:axId val="33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074"/>
        <c:auto val="1"/>
        <c:lblAlgn val="ctr"/>
        <c:lblOffset val="100"/>
        <c:noMultiLvlLbl val="0"/>
      </c:catAx>
      <c:valAx>
        <c:axId val="796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91723"/>
        <c:axId val="8282133"/>
      </c:barChart>
      <c:catAx>
        <c:axId val="709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33"/>
        <c:auto val="1"/>
        <c:lblAlgn val="ctr"/>
        <c:lblOffset val="100"/>
        <c:noMultiLvlLbl val="0"/>
      </c:catAx>
      <c:valAx>
        <c:axId val="82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29940"/>
        <c:axId val="32931527"/>
      </c:barChart>
      <c:catAx>
        <c:axId val="942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27"/>
        <c:auto val="1"/>
        <c:lblAlgn val="ctr"/>
        <c:lblOffset val="100"/>
        <c:noMultiLvlLbl val="0"/>
      </c:catAx>
      <c:valAx>
        <c:axId val="329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9247"/>
        <c:axId val="5012632"/>
      </c:barChart>
      <c:catAx>
        <c:axId val="552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2"/>
        <c:auto val="1"/>
        <c:lblAlgn val="ctr"/>
        <c:lblOffset val="100"/>
        <c:noMultiLvlLbl val="0"/>
      </c:catAx>
      <c:valAx>
        <c:axId val="50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45198"/>
        <c:axId val="3598367"/>
      </c:barChart>
      <c:catAx>
        <c:axId val="851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67"/>
        <c:auto val="1"/>
        <c:lblAlgn val="ctr"/>
        <c:lblOffset val="100"/>
        <c:noMultiLvlLbl val="0"/>
      </c:catAx>
      <c:valAx>
        <c:axId val="35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72360"/>
        <c:axId val="35018026"/>
      </c:barChart>
      <c:catAx>
        <c:axId val="2677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026"/>
        <c:auto val="1"/>
        <c:lblAlgn val="ctr"/>
        <c:lblOffset val="100"/>
        <c:noMultiLvlLbl val="0"/>
      </c:catAx>
      <c:valAx>
        <c:axId val="350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32571"/>
        <c:axId val="2319686"/>
      </c:barChart>
      <c:catAx>
        <c:axId val="995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6"/>
        <c:auto val="1"/>
        <c:lblAlgn val="ctr"/>
        <c:lblOffset val="100"/>
        <c:noMultiLvlLbl val="0"/>
      </c:catAx>
      <c:valAx>
        <c:axId val="23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93977"/>
        <c:axId val="71184415"/>
      </c:barChart>
      <c:catAx>
        <c:axId val="636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415"/>
        <c:auto val="1"/>
        <c:lblAlgn val="ctr"/>
        <c:lblOffset val="100"/>
        <c:noMultiLvlLbl val="0"/>
      </c:catAx>
      <c:valAx>
        <c:axId val="711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530"/>
        <c:axId val="5799317"/>
      </c:barChart>
      <c:catAx>
        <c:axId val="303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17"/>
        <c:auto val="1"/>
        <c:lblAlgn val="ctr"/>
        <c:lblOffset val="100"/>
        <c:noMultiLvlLbl val="0"/>
      </c:catAx>
      <c:valAx>
        <c:axId val="57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66803"/>
        <c:axId val="95310753"/>
      </c:barChart>
      <c:catAx>
        <c:axId val="376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753"/>
        <c:auto val="1"/>
        <c:lblAlgn val="ctr"/>
        <c:lblOffset val="100"/>
        <c:noMultiLvlLbl val="0"/>
      </c:catAx>
      <c:valAx>
        <c:axId val="953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