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5212"/>
        <c:axId val="59177037"/>
      </c:barChart>
      <c:catAx>
        <c:axId val="36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037"/>
        <c:auto val="1"/>
        <c:lblAlgn val="ctr"/>
        <c:lblOffset val="100"/>
        <c:noMultiLvlLbl val="0"/>
      </c:catAx>
      <c:valAx>
        <c:axId val="591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6889"/>
        <c:axId val="34836935"/>
      </c:barChart>
      <c:catAx>
        <c:axId val="184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35"/>
        <c:auto val="1"/>
        <c:lblAlgn val="ctr"/>
        <c:lblOffset val="100"/>
        <c:noMultiLvlLbl val="0"/>
      </c:catAx>
      <c:valAx>
        <c:axId val="348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43372"/>
        <c:axId val="53582738"/>
      </c:barChart>
      <c:catAx>
        <c:axId val="809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738"/>
        <c:auto val="1"/>
        <c:lblAlgn val="ctr"/>
        <c:lblOffset val="100"/>
        <c:noMultiLvlLbl val="0"/>
      </c:catAx>
      <c:valAx>
        <c:axId val="535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2958"/>
        <c:axId val="83294303"/>
      </c:barChart>
      <c:catAx>
        <c:axId val="3248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03"/>
        <c:auto val="1"/>
        <c:lblAlgn val="ctr"/>
        <c:lblOffset val="100"/>
        <c:noMultiLvlLbl val="0"/>
      </c:catAx>
      <c:valAx>
        <c:axId val="832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6945"/>
        <c:axId val="94999063"/>
      </c:barChart>
      <c:catAx>
        <c:axId val="492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63"/>
        <c:auto val="1"/>
        <c:lblAlgn val="ctr"/>
        <c:lblOffset val="100"/>
        <c:noMultiLvlLbl val="0"/>
      </c:catAx>
      <c:valAx>
        <c:axId val="949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7795"/>
        <c:axId val="98834700"/>
      </c:barChart>
      <c:catAx>
        <c:axId val="316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700"/>
        <c:auto val="1"/>
        <c:lblAlgn val="ctr"/>
        <c:lblOffset val="100"/>
        <c:noMultiLvlLbl val="0"/>
      </c:catAx>
      <c:valAx>
        <c:axId val="988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7635"/>
        <c:axId val="25294333"/>
      </c:barChart>
      <c:catAx>
        <c:axId val="565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33"/>
        <c:auto val="1"/>
        <c:lblAlgn val="ctr"/>
        <c:lblOffset val="100"/>
        <c:noMultiLvlLbl val="0"/>
      </c:catAx>
      <c:valAx>
        <c:axId val="252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39528"/>
        <c:axId val="79653111"/>
      </c:barChart>
      <c:catAx>
        <c:axId val="319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11"/>
        <c:auto val="1"/>
        <c:lblAlgn val="ctr"/>
        <c:lblOffset val="100"/>
        <c:noMultiLvlLbl val="0"/>
      </c:catAx>
      <c:valAx>
        <c:axId val="796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05779"/>
        <c:axId val="91981560"/>
      </c:barChart>
      <c:catAx>
        <c:axId val="119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560"/>
        <c:auto val="1"/>
        <c:lblAlgn val="ctr"/>
        <c:lblOffset val="100"/>
        <c:noMultiLvlLbl val="0"/>
      </c:catAx>
      <c:valAx>
        <c:axId val="919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3158"/>
        <c:axId val="26798897"/>
      </c:barChart>
      <c:catAx>
        <c:axId val="179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897"/>
        <c:auto val="1"/>
        <c:lblAlgn val="ctr"/>
        <c:lblOffset val="100"/>
        <c:noMultiLvlLbl val="0"/>
      </c:catAx>
      <c:valAx>
        <c:axId val="267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2605"/>
        <c:axId val="61199494"/>
      </c:barChart>
      <c:catAx>
        <c:axId val="720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94"/>
        <c:auto val="1"/>
        <c:lblAlgn val="ctr"/>
        <c:lblOffset val="100"/>
        <c:noMultiLvlLbl val="0"/>
      </c:catAx>
      <c:valAx>
        <c:axId val="611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757"/>
        <c:axId val="50560993"/>
      </c:barChart>
      <c:catAx>
        <c:axId val="40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93"/>
        <c:auto val="1"/>
        <c:lblAlgn val="ctr"/>
        <c:lblOffset val="100"/>
        <c:noMultiLvlLbl val="0"/>
      </c:catAx>
      <c:valAx>
        <c:axId val="505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6917"/>
        <c:axId val="46552062"/>
      </c:barChart>
      <c:catAx>
        <c:axId val="924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062"/>
        <c:auto val="1"/>
        <c:lblAlgn val="ctr"/>
        <c:lblOffset val="100"/>
        <c:noMultiLvlLbl val="0"/>
      </c:catAx>
      <c:valAx>
        <c:axId val="465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36272"/>
        <c:axId val="4674303"/>
      </c:barChart>
      <c:catAx>
        <c:axId val="990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03"/>
        <c:auto val="1"/>
        <c:lblAlgn val="ctr"/>
        <c:lblOffset val="100"/>
        <c:noMultiLvlLbl val="0"/>
      </c:catAx>
      <c:valAx>
        <c:axId val="46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1605"/>
        <c:axId val="15565140"/>
      </c:barChart>
      <c:catAx>
        <c:axId val="983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140"/>
        <c:auto val="1"/>
        <c:lblAlgn val="ctr"/>
        <c:lblOffset val="100"/>
        <c:noMultiLvlLbl val="0"/>
      </c:catAx>
      <c:valAx>
        <c:axId val="155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5024"/>
        <c:axId val="56339074"/>
      </c:barChart>
      <c:catAx>
        <c:axId val="763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74"/>
        <c:auto val="1"/>
        <c:lblAlgn val="ctr"/>
        <c:lblOffset val="100"/>
        <c:noMultiLvlLbl val="0"/>
      </c:catAx>
      <c:valAx>
        <c:axId val="563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3139"/>
        <c:axId val="21076262"/>
      </c:barChart>
      <c:catAx>
        <c:axId val="372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62"/>
        <c:auto val="1"/>
        <c:lblAlgn val="ctr"/>
        <c:lblOffset val="100"/>
        <c:noMultiLvlLbl val="0"/>
      </c:catAx>
      <c:valAx>
        <c:axId val="2107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2341"/>
        <c:axId val="62474284"/>
      </c:barChart>
      <c:catAx>
        <c:axId val="682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284"/>
        <c:auto val="1"/>
        <c:lblAlgn val="ctr"/>
        <c:lblOffset val="100"/>
        <c:noMultiLvlLbl val="0"/>
      </c:catAx>
      <c:valAx>
        <c:axId val="624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