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01920"/>
        <c:axId val="86622555"/>
      </c:scatterChart>
      <c:valAx>
        <c:axId val="8000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555"/>
        <c:crossesAt val="0"/>
        <c:crossBetween val="midCat"/>
      </c:valAx>
      <c:valAx>
        <c:axId val="8662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3573"/>
        <c:axId val="70134474"/>
      </c:scatterChart>
      <c:valAx>
        <c:axId val="3398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74"/>
        <c:crossesAt val="0"/>
        <c:crossBetween val="midCat"/>
      </c:valAx>
      <c:valAx>
        <c:axId val="7013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72115"/>
        <c:axId val="65904247"/>
      </c:scatterChart>
      <c:valAx>
        <c:axId val="4777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247"/>
        <c:crossesAt val="0"/>
        <c:crossBetween val="midCat"/>
      </c:valAx>
      <c:valAx>
        <c:axId val="6590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09"/>
        <c:axId val="70159143"/>
      </c:scatterChart>
      <c:valAx>
        <c:axId val="82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43"/>
        <c:crossesAt val="0"/>
        <c:crossBetween val="midCat"/>
      </c:valAx>
      <c:valAx>
        <c:axId val="701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