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88190"/>
        <c:axId val="1976909"/>
      </c:barChart>
      <c:catAx>
        <c:axId val="1528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09"/>
        <c:auto val="1"/>
        <c:lblAlgn val="ctr"/>
        <c:lblOffset val="100"/>
        <c:noMultiLvlLbl val="0"/>
      </c:catAx>
      <c:valAx>
        <c:axId val="197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5765"/>
        <c:axId val="41664613"/>
      </c:barChart>
      <c:catAx>
        <c:axId val="673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613"/>
        <c:auto val="1"/>
        <c:lblAlgn val="ctr"/>
        <c:lblOffset val="100"/>
        <c:noMultiLvlLbl val="0"/>
      </c:catAx>
      <c:valAx>
        <c:axId val="4166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92554"/>
        <c:axId val="52533568"/>
      </c:barChart>
      <c:catAx>
        <c:axId val="9079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568"/>
        <c:auto val="1"/>
        <c:lblAlgn val="ctr"/>
        <c:lblOffset val="100"/>
        <c:noMultiLvlLbl val="0"/>
      </c:catAx>
      <c:valAx>
        <c:axId val="5253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17863"/>
        <c:axId val="85143705"/>
      </c:barChart>
      <c:catAx>
        <c:axId val="7331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705"/>
        <c:auto val="1"/>
        <c:lblAlgn val="ctr"/>
        <c:lblOffset val="100"/>
        <c:noMultiLvlLbl val="0"/>
      </c:catAx>
      <c:valAx>
        <c:axId val="8514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92573"/>
        <c:axId val="98925800"/>
      </c:barChart>
      <c:catAx>
        <c:axId val="9749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800"/>
        <c:auto val="1"/>
        <c:lblAlgn val="ctr"/>
        <c:lblOffset val="100"/>
        <c:noMultiLvlLbl val="0"/>
      </c:catAx>
      <c:valAx>
        <c:axId val="9892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70665"/>
        <c:axId val="2085662"/>
      </c:barChart>
      <c:catAx>
        <c:axId val="9387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62"/>
        <c:auto val="1"/>
        <c:lblAlgn val="ctr"/>
        <c:lblOffset val="100"/>
        <c:noMultiLvlLbl val="0"/>
      </c:catAx>
      <c:valAx>
        <c:axId val="208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13306"/>
        <c:axId val="17546391"/>
      </c:barChart>
      <c:catAx>
        <c:axId val="3801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391"/>
        <c:auto val="1"/>
        <c:lblAlgn val="ctr"/>
        <c:lblOffset val="100"/>
        <c:noMultiLvlLbl val="0"/>
      </c:catAx>
      <c:valAx>
        <c:axId val="1754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78230"/>
        <c:axId val="6881648"/>
      </c:barChart>
      <c:catAx>
        <c:axId val="6677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48"/>
        <c:auto val="1"/>
        <c:lblAlgn val="ctr"/>
        <c:lblOffset val="100"/>
        <c:noMultiLvlLbl val="0"/>
      </c:catAx>
      <c:valAx>
        <c:axId val="688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68698"/>
        <c:axId val="43550882"/>
      </c:barChart>
      <c:catAx>
        <c:axId val="6026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882"/>
        <c:auto val="1"/>
        <c:lblAlgn val="ctr"/>
        <c:lblOffset val="100"/>
        <c:noMultiLvlLbl val="0"/>
      </c:catAx>
      <c:valAx>
        <c:axId val="4355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82894"/>
        <c:axId val="64977640"/>
      </c:barChart>
      <c:catAx>
        <c:axId val="6088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640"/>
        <c:auto val="1"/>
        <c:lblAlgn val="ctr"/>
        <c:lblOffset val="100"/>
        <c:noMultiLvlLbl val="0"/>
      </c:catAx>
      <c:valAx>
        <c:axId val="6497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69468"/>
        <c:axId val="61851230"/>
      </c:barChart>
      <c:catAx>
        <c:axId val="2406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230"/>
        <c:auto val="1"/>
        <c:lblAlgn val="ctr"/>
        <c:lblOffset val="100"/>
        <c:noMultiLvlLbl val="0"/>
      </c:catAx>
      <c:valAx>
        <c:axId val="6185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2619"/>
        <c:axId val="43502304"/>
      </c:barChart>
      <c:catAx>
        <c:axId val="127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304"/>
        <c:auto val="1"/>
        <c:lblAlgn val="ctr"/>
        <c:lblOffset val="100"/>
        <c:noMultiLvlLbl val="0"/>
      </c:catAx>
      <c:valAx>
        <c:axId val="4350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79538"/>
        <c:axId val="13140669"/>
      </c:barChart>
      <c:catAx>
        <c:axId val="8957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669"/>
        <c:auto val="1"/>
        <c:lblAlgn val="ctr"/>
        <c:lblOffset val="100"/>
        <c:noMultiLvlLbl val="0"/>
      </c:catAx>
      <c:valAx>
        <c:axId val="1314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086"/>
        <c:axId val="74846669"/>
      </c:barChart>
      <c:catAx>
        <c:axId val="78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669"/>
        <c:auto val="1"/>
        <c:lblAlgn val="ctr"/>
        <c:lblOffset val="100"/>
        <c:noMultiLvlLbl val="0"/>
      </c:catAx>
      <c:valAx>
        <c:axId val="7484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40803"/>
        <c:axId val="98288329"/>
      </c:barChart>
      <c:catAx>
        <c:axId val="2124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329"/>
        <c:auto val="1"/>
        <c:lblAlgn val="ctr"/>
        <c:lblOffset val="100"/>
        <c:noMultiLvlLbl val="0"/>
      </c:catAx>
      <c:valAx>
        <c:axId val="9828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53578"/>
        <c:axId val="27560375"/>
      </c:barChart>
      <c:catAx>
        <c:axId val="4365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375"/>
        <c:auto val="1"/>
        <c:lblAlgn val="ctr"/>
        <c:lblOffset val="100"/>
        <c:noMultiLvlLbl val="0"/>
      </c:catAx>
      <c:valAx>
        <c:axId val="2756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53137"/>
        <c:axId val="73390723"/>
      </c:barChart>
      <c:catAx>
        <c:axId val="7665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723"/>
        <c:auto val="1"/>
        <c:lblAlgn val="ctr"/>
        <c:lblOffset val="100"/>
        <c:noMultiLvlLbl val="0"/>
      </c:catAx>
      <c:valAx>
        <c:axId val="7339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13592"/>
        <c:axId val="20105891"/>
      </c:barChart>
      <c:catAx>
        <c:axId val="6631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891"/>
        <c:auto val="1"/>
        <c:lblAlgn val="ctr"/>
        <c:lblOffset val="100"/>
        <c:noMultiLvlLbl val="0"/>
      </c:catAx>
      <c:valAx>
        <c:axId val="2010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