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1167"/>
        <c:axId val="3675849"/>
      </c:scatterChart>
      <c:valAx>
        <c:axId val="4917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49"/>
        <c:crossesAt val="0"/>
        <c:crossBetween val="midCat"/>
      </c:valAx>
      <c:valAx>
        <c:axId val="367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69176"/>
        <c:axId val="76582430"/>
      </c:scatterChart>
      <c:valAx>
        <c:axId val="6526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30"/>
        <c:crossesAt val="0"/>
        <c:crossBetween val="midCat"/>
      </c:valAx>
      <c:valAx>
        <c:axId val="7658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0220"/>
        <c:axId val="61460051"/>
      </c:scatterChart>
      <c:valAx>
        <c:axId val="5642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051"/>
        <c:crossesAt val="0"/>
        <c:crossBetween val="midCat"/>
      </c:valAx>
      <c:valAx>
        <c:axId val="6146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0733"/>
        <c:axId val="81442735"/>
      </c:scatterChart>
      <c:valAx>
        <c:axId val="9318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735"/>
        <c:crossesAt val="0"/>
        <c:crossBetween val="midCat"/>
      </c:valAx>
      <c:valAx>
        <c:axId val="8144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