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43761"/>
        <c:axId val="63899664"/>
      </c:scatterChart>
      <c:valAx>
        <c:axId val="8564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664"/>
        <c:crossesAt val="0"/>
        <c:crossBetween val="midCat"/>
      </c:valAx>
      <c:valAx>
        <c:axId val="63899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54947"/>
        <c:axId val="85657048"/>
      </c:scatterChart>
      <c:valAx>
        <c:axId val="25054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048"/>
        <c:crossesAt val="0"/>
        <c:crossBetween val="midCat"/>
      </c:valAx>
      <c:valAx>
        <c:axId val="85657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78803"/>
        <c:axId val="92404566"/>
      </c:scatterChart>
      <c:valAx>
        <c:axId val="5687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566"/>
        <c:crossesAt val="0"/>
        <c:crossBetween val="midCat"/>
      </c:valAx>
      <c:valAx>
        <c:axId val="9240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27966"/>
        <c:axId val="46926746"/>
      </c:scatterChart>
      <c:valAx>
        <c:axId val="95227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6746"/>
        <c:crossesAt val="0"/>
        <c:crossBetween val="midCat"/>
      </c:valAx>
      <c:valAx>
        <c:axId val="4692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