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67430"/>
        <c:axId val="91083717"/>
      </c:barChart>
      <c:catAx>
        <c:axId val="798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717"/>
        <c:auto val="1"/>
        <c:lblAlgn val="ctr"/>
        <c:lblOffset val="100"/>
        <c:noMultiLvlLbl val="0"/>
      </c:catAx>
      <c:valAx>
        <c:axId val="910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93887"/>
        <c:axId val="98289984"/>
      </c:barChart>
      <c:catAx>
        <c:axId val="780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984"/>
        <c:auto val="1"/>
        <c:lblAlgn val="ctr"/>
        <c:lblOffset val="100"/>
        <c:noMultiLvlLbl val="0"/>
      </c:catAx>
      <c:valAx>
        <c:axId val="982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73155"/>
        <c:axId val="79320350"/>
      </c:barChart>
      <c:catAx>
        <c:axId val="9557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350"/>
        <c:auto val="1"/>
        <c:lblAlgn val="ctr"/>
        <c:lblOffset val="100"/>
        <c:noMultiLvlLbl val="0"/>
      </c:catAx>
      <c:valAx>
        <c:axId val="793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44795"/>
        <c:axId val="53092214"/>
      </c:barChart>
      <c:catAx>
        <c:axId val="907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214"/>
        <c:auto val="1"/>
        <c:lblAlgn val="ctr"/>
        <c:lblOffset val="100"/>
        <c:noMultiLvlLbl val="0"/>
      </c:catAx>
      <c:valAx>
        <c:axId val="530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0696"/>
        <c:axId val="75251816"/>
      </c:barChart>
      <c:catAx>
        <c:axId val="2370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16"/>
        <c:auto val="1"/>
        <c:lblAlgn val="ctr"/>
        <c:lblOffset val="100"/>
        <c:noMultiLvlLbl val="0"/>
      </c:catAx>
      <c:valAx>
        <c:axId val="7525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75701"/>
        <c:axId val="81722619"/>
      </c:barChart>
      <c:catAx>
        <c:axId val="623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619"/>
        <c:auto val="1"/>
        <c:lblAlgn val="ctr"/>
        <c:lblOffset val="100"/>
        <c:noMultiLvlLbl val="0"/>
      </c:catAx>
      <c:valAx>
        <c:axId val="817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30919"/>
        <c:axId val="60016904"/>
      </c:barChart>
      <c:catAx>
        <c:axId val="923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904"/>
        <c:auto val="1"/>
        <c:lblAlgn val="ctr"/>
        <c:lblOffset val="100"/>
        <c:noMultiLvlLbl val="0"/>
      </c:catAx>
      <c:valAx>
        <c:axId val="600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0217"/>
        <c:axId val="6315887"/>
      </c:barChart>
      <c:catAx>
        <c:axId val="310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87"/>
        <c:auto val="1"/>
        <c:lblAlgn val="ctr"/>
        <c:lblOffset val="100"/>
        <c:noMultiLvlLbl val="0"/>
      </c:catAx>
      <c:valAx>
        <c:axId val="631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35334"/>
        <c:axId val="38340325"/>
      </c:barChart>
      <c:catAx>
        <c:axId val="7603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325"/>
        <c:auto val="1"/>
        <c:lblAlgn val="ctr"/>
        <c:lblOffset val="100"/>
        <c:noMultiLvlLbl val="0"/>
      </c:catAx>
      <c:valAx>
        <c:axId val="383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31469"/>
        <c:axId val="34785136"/>
      </c:barChart>
      <c:catAx>
        <c:axId val="2503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136"/>
        <c:auto val="1"/>
        <c:lblAlgn val="ctr"/>
        <c:lblOffset val="100"/>
        <c:noMultiLvlLbl val="0"/>
      </c:catAx>
      <c:valAx>
        <c:axId val="347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19194"/>
        <c:axId val="75995336"/>
      </c:barChart>
      <c:catAx>
        <c:axId val="1431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336"/>
        <c:auto val="1"/>
        <c:lblAlgn val="ctr"/>
        <c:lblOffset val="100"/>
        <c:noMultiLvlLbl val="0"/>
      </c:catAx>
      <c:valAx>
        <c:axId val="7599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5300"/>
        <c:axId val="74584349"/>
      </c:barChart>
      <c:catAx>
        <c:axId val="425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349"/>
        <c:auto val="1"/>
        <c:lblAlgn val="ctr"/>
        <c:lblOffset val="100"/>
        <c:noMultiLvlLbl val="0"/>
      </c:catAx>
      <c:valAx>
        <c:axId val="745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391592"/>
        <c:axId val="8644492"/>
      </c:barChart>
      <c:catAx>
        <c:axId val="263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92"/>
        <c:auto val="1"/>
        <c:lblAlgn val="ctr"/>
        <c:lblOffset val="100"/>
        <c:noMultiLvlLbl val="0"/>
      </c:catAx>
      <c:valAx>
        <c:axId val="86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86865"/>
        <c:axId val="88079595"/>
      </c:barChart>
      <c:catAx>
        <c:axId val="5688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595"/>
        <c:auto val="1"/>
        <c:lblAlgn val="ctr"/>
        <c:lblOffset val="100"/>
        <c:noMultiLvlLbl val="0"/>
      </c:catAx>
      <c:valAx>
        <c:axId val="880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12329"/>
        <c:axId val="63351015"/>
      </c:barChart>
      <c:catAx>
        <c:axId val="612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15"/>
        <c:auto val="1"/>
        <c:lblAlgn val="ctr"/>
        <c:lblOffset val="100"/>
        <c:noMultiLvlLbl val="0"/>
      </c:catAx>
      <c:valAx>
        <c:axId val="633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58900"/>
        <c:axId val="7347066"/>
      </c:barChart>
      <c:catAx>
        <c:axId val="3285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66"/>
        <c:auto val="1"/>
        <c:lblAlgn val="ctr"/>
        <c:lblOffset val="100"/>
        <c:noMultiLvlLbl val="0"/>
      </c:catAx>
      <c:valAx>
        <c:axId val="73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3785"/>
        <c:axId val="98710963"/>
      </c:barChart>
      <c:catAx>
        <c:axId val="3044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963"/>
        <c:auto val="1"/>
        <c:lblAlgn val="ctr"/>
        <c:lblOffset val="100"/>
        <c:noMultiLvlLbl val="0"/>
      </c:catAx>
      <c:valAx>
        <c:axId val="987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12935"/>
        <c:axId val="98885682"/>
      </c:barChart>
      <c:catAx>
        <c:axId val="4861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682"/>
        <c:auto val="1"/>
        <c:lblAlgn val="ctr"/>
        <c:lblOffset val="100"/>
        <c:noMultiLvlLbl val="0"/>
      </c:catAx>
      <c:valAx>
        <c:axId val="9888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