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2714296"/>
        <c:axId val="51179129"/>
      </c:scatterChart>
      <c:valAx>
        <c:axId val="72714296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129"/>
        <c:crossesAt val="0"/>
        <c:crossBetween val="midCat"/>
        <c:majorUnit val="45"/>
        <c:minorUnit val="15"/>
      </c:valAx>
      <c:valAx>
        <c:axId val="5117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29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30619"/>
        <c:axId val="5701274"/>
      </c:scatterChart>
      <c:valAx>
        <c:axId val="23061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74"/>
        <c:crossesAt val="0"/>
        <c:crossBetween val="midCat"/>
        <c:majorUnit val="15"/>
        <c:minorUnit val="5"/>
      </c:valAx>
      <c:valAx>
        <c:axId val="570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6700694"/>
        <c:axId val="39849465"/>
      </c:scatterChart>
      <c:valAx>
        <c:axId val="26700694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465"/>
        <c:crossesAt val="0"/>
        <c:crossBetween val="midCat"/>
        <c:majorUnit val="4"/>
        <c:minorUnit val="1"/>
      </c:valAx>
      <c:valAx>
        <c:axId val="3984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69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205048"/>
        <c:axId val="56863351"/>
      </c:scatterChart>
      <c:valAx>
        <c:axId val="4205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351"/>
        <c:crossesAt val="0"/>
        <c:crossBetween val="midCat"/>
      </c:valAx>
      <c:valAx>
        <c:axId val="56863351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4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26390247"/>
        <c:axId val="39624204"/>
      </c:scatterChart>
      <c:valAx>
        <c:axId val="2639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204"/>
        <c:crossesAt val="0"/>
        <c:crossBetween val="midCat"/>
      </c:valAx>
      <c:valAx>
        <c:axId val="3962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24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