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88846"/>
        <c:axId val="47113305"/>
      </c:lineChart>
      <c:catAx>
        <c:axId val="61288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305"/>
        <c:crossesAt val="0"/>
        <c:auto val="1"/>
        <c:lblAlgn val="ctr"/>
        <c:lblOffset val="100"/>
        <c:noMultiLvlLbl val="0"/>
      </c:catAx>
      <c:valAx>
        <c:axId val="4711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8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75696"/>
        <c:axId val="23230148"/>
      </c:lineChart>
      <c:catAx>
        <c:axId val="34275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148"/>
        <c:crossesAt val="0"/>
        <c:auto val="1"/>
        <c:lblAlgn val="ctr"/>
        <c:lblOffset val="100"/>
        <c:noMultiLvlLbl val="0"/>
      </c:catAx>
      <c:valAx>
        <c:axId val="2323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