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5385186"/>
        <c:axId val="79327027"/>
      </c:lineChart>
      <c:catAx>
        <c:axId val="4538518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327027"/>
        <c:crossesAt val="0"/>
        <c:auto val="1"/>
        <c:lblAlgn val="ctr"/>
        <c:lblOffset val="100"/>
        <c:noMultiLvlLbl val="0"/>
      </c:catAx>
      <c:valAx>
        <c:axId val="793270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38518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5520882"/>
        <c:axId val="41121252"/>
      </c:lineChart>
      <c:catAx>
        <c:axId val="155208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121252"/>
        <c:crossesAt val="0"/>
        <c:auto val="1"/>
        <c:lblAlgn val="ctr"/>
        <c:lblOffset val="100"/>
        <c:noMultiLvlLbl val="0"/>
      </c:catAx>
      <c:valAx>
        <c:axId val="4112125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52088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4194479"/>
        <c:axId val="66240796"/>
      </c:lineChart>
      <c:catAx>
        <c:axId val="441944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240796"/>
        <c:crossesAt val="0"/>
        <c:auto val="1"/>
        <c:lblAlgn val="ctr"/>
        <c:lblOffset val="100"/>
        <c:noMultiLvlLbl val="0"/>
      </c:catAx>
      <c:valAx>
        <c:axId val="662407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19447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4813845"/>
        <c:axId val="61111557"/>
      </c:lineChart>
      <c:catAx>
        <c:axId val="548138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111557"/>
        <c:crossesAt val="0"/>
        <c:auto val="1"/>
        <c:lblAlgn val="ctr"/>
        <c:lblOffset val="100"/>
        <c:noMultiLvlLbl val="0"/>
      </c:catAx>
      <c:valAx>
        <c:axId val="611115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8138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6118955"/>
        <c:axId val="32952502"/>
      </c:lineChart>
      <c:catAx>
        <c:axId val="261189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952502"/>
        <c:crossesAt val="0"/>
        <c:auto val="1"/>
        <c:lblAlgn val="ctr"/>
        <c:lblOffset val="100"/>
        <c:noMultiLvlLbl val="0"/>
      </c:catAx>
      <c:valAx>
        <c:axId val="3295250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1189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3175111"/>
        <c:axId val="20109680"/>
      </c:lineChart>
      <c:catAx>
        <c:axId val="631751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109680"/>
        <c:crossesAt val="0"/>
        <c:auto val="1"/>
        <c:lblAlgn val="ctr"/>
        <c:lblOffset val="100"/>
        <c:noMultiLvlLbl val="0"/>
      </c:catAx>
      <c:valAx>
        <c:axId val="201096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17511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3293634"/>
        <c:axId val="5723243"/>
      </c:lineChart>
      <c:catAx>
        <c:axId val="632936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23243"/>
        <c:crossesAt val="0"/>
        <c:auto val="1"/>
        <c:lblAlgn val="ctr"/>
        <c:lblOffset val="100"/>
        <c:noMultiLvlLbl val="0"/>
      </c:catAx>
      <c:valAx>
        <c:axId val="57232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2936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2165030"/>
        <c:axId val="89407645"/>
      </c:lineChart>
      <c:catAx>
        <c:axId val="221650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407645"/>
        <c:crossesAt val="0"/>
        <c:auto val="1"/>
        <c:lblAlgn val="ctr"/>
        <c:lblOffset val="100"/>
        <c:noMultiLvlLbl val="0"/>
      </c:catAx>
      <c:valAx>
        <c:axId val="894076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1650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4990125"/>
        <c:axId val="12815966"/>
      </c:lineChart>
      <c:catAx>
        <c:axId val="949901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815966"/>
        <c:crossesAt val="0"/>
        <c:auto val="1"/>
        <c:lblAlgn val="ctr"/>
        <c:lblOffset val="100"/>
        <c:noMultiLvlLbl val="0"/>
      </c:catAx>
      <c:valAx>
        <c:axId val="1281596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9901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6558405"/>
        <c:axId val="78955342"/>
      </c:lineChart>
      <c:catAx>
        <c:axId val="865584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955342"/>
        <c:crossesAt val="0"/>
        <c:auto val="1"/>
        <c:lblAlgn val="ctr"/>
        <c:lblOffset val="100"/>
        <c:noMultiLvlLbl val="0"/>
      </c:catAx>
      <c:valAx>
        <c:axId val="789553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55840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