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59332"/>
        <c:axId val="87594314"/>
      </c:lineChart>
      <c:catAx>
        <c:axId val="918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4314"/>
        <c:crossesAt val="0"/>
        <c:auto val="1"/>
        <c:lblAlgn val="ctr"/>
        <c:lblOffset val="100"/>
        <c:noMultiLvlLbl val="0"/>
      </c:catAx>
      <c:valAx>
        <c:axId val="87594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9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9959"/>
        <c:axId val="76001738"/>
      </c:lineChart>
      <c:catAx>
        <c:axId val="9332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1738"/>
        <c:crossesAt val="0"/>
        <c:auto val="1"/>
        <c:lblAlgn val="ctr"/>
        <c:lblOffset val="100"/>
        <c:noMultiLvlLbl val="0"/>
      </c:catAx>
      <c:valAx>
        <c:axId val="7600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621903"/>
        <c:axId val="48341321"/>
      </c:barChart>
      <c:catAx>
        <c:axId val="596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1321"/>
        <c:crossesAt val="0"/>
        <c:auto val="1"/>
        <c:lblAlgn val="ctr"/>
        <c:lblOffset val="100"/>
        <c:noMultiLvlLbl val="0"/>
      </c:catAx>
      <c:valAx>
        <c:axId val="48341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797231"/>
        <c:axId val="8534954"/>
        <c:axId val="82922723"/>
      </c:bar3DChart>
      <c:catAx>
        <c:axId val="8379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954"/>
        <c:crossesAt val="0"/>
        <c:auto val="1"/>
        <c:lblAlgn val="ctr"/>
        <c:lblOffset val="100"/>
        <c:noMultiLvlLbl val="0"/>
      </c:catAx>
      <c:valAx>
        <c:axId val="853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97231"/>
        <c:crossesAt val="1"/>
        <c:crossBetween val="midCat"/>
      </c:valAx>
      <c:serAx>
        <c:axId val="8292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9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288756"/>
        <c:axId val="55618125"/>
      </c:scatterChart>
      <c:valAx>
        <c:axId val="162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8125"/>
        <c:crossesAt val="0"/>
        <c:crossBetween val="midCat"/>
      </c:valAx>
      <c:valAx>
        <c:axId val="5561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8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341550"/>
        <c:axId val="73304072"/>
      </c:scatterChart>
      <c:valAx>
        <c:axId val="753415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4072"/>
        <c:crossesAt val="0"/>
        <c:crossBetween val="midCat"/>
        <c:majorUnit val="30"/>
        <c:minorUnit val="30"/>
      </c:valAx>
      <c:valAx>
        <c:axId val="73304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15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71539"/>
        <c:axId val="56329854"/>
      </c:scatterChart>
      <c:valAx>
        <c:axId val="849715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9854"/>
        <c:crossesAt val="0"/>
        <c:crossBetween val="midCat"/>
        <c:majorUnit val="30"/>
        <c:minorUnit val="30"/>
      </c:valAx>
      <c:valAx>
        <c:axId val="56329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715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