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467235"/>
        <c:axId val="21005152"/>
      </c:scatterChart>
      <c:valAx>
        <c:axId val="85467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05152"/>
        <c:crossesAt val="0"/>
        <c:crossBetween val="midCat"/>
      </c:valAx>
      <c:valAx>
        <c:axId val="21005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672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596993"/>
        <c:axId val="50904320"/>
      </c:scatterChart>
      <c:valAx>
        <c:axId val="41596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04320"/>
        <c:crossesAt val="0"/>
        <c:crossBetween val="midCat"/>
      </c:valAx>
      <c:valAx>
        <c:axId val="50904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969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