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835588"/>
        <c:axId val="40149255"/>
      </c:barChart>
      <c:catAx>
        <c:axId val="68835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9255"/>
        <c:crossesAt val="0"/>
        <c:auto val="1"/>
        <c:lblAlgn val="ctr"/>
        <c:lblOffset val="100"/>
        <c:noMultiLvlLbl val="0"/>
      </c:catAx>
      <c:valAx>
        <c:axId val="40149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55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881281"/>
        <c:axId val="31902574"/>
      </c:barChart>
      <c:catAx>
        <c:axId val="2788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2574"/>
        <c:crossesAt val="0"/>
        <c:auto val="1"/>
        <c:lblAlgn val="ctr"/>
        <c:lblOffset val="100"/>
        <c:noMultiLvlLbl val="0"/>
      </c:catAx>
      <c:valAx>
        <c:axId val="31902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1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