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121581"/>
        <c:axId val="60526135"/>
      </c:barChart>
      <c:catAx>
        <c:axId val="91121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26135"/>
        <c:auto val="1"/>
        <c:lblAlgn val="ctr"/>
        <c:lblOffset val="100"/>
        <c:noMultiLvlLbl val="0"/>
      </c:catAx>
      <c:valAx>
        <c:axId val="60526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21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705986"/>
        <c:axId val="73506111"/>
      </c:barChart>
      <c:catAx>
        <c:axId val="39705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06111"/>
        <c:auto val="1"/>
        <c:lblAlgn val="ctr"/>
        <c:lblOffset val="100"/>
        <c:noMultiLvlLbl val="0"/>
      </c:catAx>
      <c:valAx>
        <c:axId val="73506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05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304754"/>
        <c:axId val="29469085"/>
      </c:barChart>
      <c:catAx>
        <c:axId val="10304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69085"/>
        <c:auto val="1"/>
        <c:lblAlgn val="ctr"/>
        <c:lblOffset val="100"/>
        <c:noMultiLvlLbl val="0"/>
      </c:catAx>
      <c:valAx>
        <c:axId val="29469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04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599126"/>
        <c:axId val="16003702"/>
      </c:barChart>
      <c:catAx>
        <c:axId val="265991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03702"/>
        <c:auto val="1"/>
        <c:lblAlgn val="ctr"/>
        <c:lblOffset val="100"/>
        <c:noMultiLvlLbl val="0"/>
      </c:catAx>
      <c:valAx>
        <c:axId val="16003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991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