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071469"/>
        <c:axId val="56445559"/>
      </c:scatterChart>
      <c:valAx>
        <c:axId val="710714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559"/>
        <c:crossesAt val="0"/>
        <c:crossBetween val="midCat"/>
      </c:valAx>
      <c:valAx>
        <c:axId val="564455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4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