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749794"/>
        <c:axId val="27235192"/>
      </c:scatterChart>
      <c:valAx>
        <c:axId val="577497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192"/>
        <c:crossBetween val="midCat"/>
      </c:valAx>
      <c:valAx>
        <c:axId val="272351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7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837326"/>
        <c:axId val="83845601"/>
      </c:scatterChart>
      <c:valAx>
        <c:axId val="5883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601"/>
        <c:crossesAt val="0"/>
        <c:crossBetween val="midCat"/>
      </c:valAx>
      <c:valAx>
        <c:axId val="8384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