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26060"/>
        <c:axId val="6958172"/>
      </c:scatterChart>
      <c:valAx>
        <c:axId val="3312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72"/>
        <c:crossesAt val="0"/>
        <c:crossBetween val="midCat"/>
      </c:valAx>
      <c:valAx>
        <c:axId val="69581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09036"/>
        <c:axId val="8213928"/>
      </c:scatterChart>
      <c:valAx>
        <c:axId val="690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28"/>
        <c:crossesAt val="0"/>
        <c:crossBetween val="midCat"/>
      </c:valAx>
      <c:valAx>
        <c:axId val="8213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765562"/>
        <c:axId val="36372321"/>
      </c:scatterChart>
      <c:valAx>
        <c:axId val="937655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321"/>
        <c:crossesAt val="0"/>
        <c:crossBetween val="midCat"/>
        <c:majorUnit val="10"/>
      </c:valAx>
      <c:valAx>
        <c:axId val="36372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852245"/>
        <c:axId val="4400072"/>
      </c:scatterChart>
      <c:valAx>
        <c:axId val="868522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72"/>
        <c:crossesAt val="0"/>
        <c:crossBetween val="midCat"/>
      </c:valAx>
      <c:valAx>
        <c:axId val="4400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76171"/>
        <c:axId val="12879577"/>
      </c:scatterChart>
      <c:valAx>
        <c:axId val="81776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77"/>
        <c:crossesAt val="0"/>
        <c:crossBetween val="midCat"/>
      </c:valAx>
      <c:valAx>
        <c:axId val="12879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