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81233"/>
        <c:axId val="35721649"/>
      </c:scatterChart>
      <c:valAx>
        <c:axId val="15681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49"/>
        <c:crossBetween val="midCat"/>
      </c:valAx>
      <c:valAx>
        <c:axId val="35721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78925"/>
        <c:axId val="96602320"/>
      </c:scatterChart>
      <c:valAx>
        <c:axId val="8447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20"/>
        <c:crossesAt val="0"/>
        <c:crossBetween val="midCat"/>
      </c:valAx>
      <c:valAx>
        <c:axId val="966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