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4979369"/>
        <c:axId val="20007181"/>
      </c:scatterChart>
      <c:valAx>
        <c:axId val="74979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0007181"/>
        <c:crossesAt val="0"/>
        <c:crossBetween val="midCat"/>
      </c:valAx>
      <c:valAx>
        <c:axId val="200071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49793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