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091390"/>
        <c:axId val="39288724"/>
      </c:scatterChart>
      <c:valAx>
        <c:axId val="830913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8724"/>
        <c:crossesAt val="0"/>
        <c:crossBetween val="midCat"/>
      </c:valAx>
      <c:valAx>
        <c:axId val="39288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13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