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69573"/>
        <c:axId val="46132866"/>
      </c:scatterChart>
      <c:valAx>
        <c:axId val="21969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866"/>
        <c:crossesAt val="0"/>
        <c:crossBetween val="midCat"/>
      </c:valAx>
      <c:valAx>
        <c:axId val="46132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11124"/>
        <c:axId val="64836956"/>
      </c:scatterChart>
      <c:valAx>
        <c:axId val="10411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956"/>
        <c:crossesAt val="0"/>
        <c:crossBetween val="midCat"/>
      </c:valAx>
      <c:valAx>
        <c:axId val="64836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79218"/>
        <c:axId val="33450268"/>
      </c:scatterChart>
      <c:valAx>
        <c:axId val="96179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268"/>
        <c:crossesAt val="0"/>
        <c:crossBetween val="midCat"/>
      </c:valAx>
      <c:valAx>
        <c:axId val="33450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8102"/>
        <c:axId val="42306252"/>
      </c:scatterChart>
      <c:valAx>
        <c:axId val="7728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252"/>
        <c:crossesAt val="0"/>
        <c:crossBetween val="midCat"/>
      </c:valAx>
      <c:valAx>
        <c:axId val="42306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