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60596"/>
        <c:axId val="38941879"/>
      </c:barChart>
      <c:catAx>
        <c:axId val="4666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879"/>
        <c:auto val="1"/>
        <c:lblAlgn val="ctr"/>
        <c:lblOffset val="100"/>
        <c:noMultiLvlLbl val="0"/>
      </c:catAx>
      <c:valAx>
        <c:axId val="3894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20257"/>
        <c:axId val="66314654"/>
      </c:barChart>
      <c:catAx>
        <c:axId val="6702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654"/>
        <c:auto val="1"/>
        <c:lblAlgn val="ctr"/>
        <c:lblOffset val="100"/>
        <c:noMultiLvlLbl val="0"/>
      </c:catAx>
      <c:valAx>
        <c:axId val="6631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9169"/>
        <c:axId val="31760061"/>
      </c:barChart>
      <c:catAx>
        <c:axId val="298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061"/>
        <c:auto val="1"/>
        <c:lblAlgn val="ctr"/>
        <c:lblOffset val="100"/>
        <c:noMultiLvlLbl val="0"/>
      </c:catAx>
      <c:valAx>
        <c:axId val="3176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5747"/>
        <c:axId val="34756407"/>
      </c:barChart>
      <c:catAx>
        <c:axId val="320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407"/>
        <c:auto val="1"/>
        <c:lblAlgn val="ctr"/>
        <c:lblOffset val="100"/>
        <c:noMultiLvlLbl val="0"/>
      </c:catAx>
      <c:valAx>
        <c:axId val="3475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22308"/>
        <c:axId val="89922472"/>
      </c:barChart>
      <c:catAx>
        <c:axId val="7722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472"/>
        <c:auto val="1"/>
        <c:lblAlgn val="ctr"/>
        <c:lblOffset val="100"/>
        <c:noMultiLvlLbl val="0"/>
      </c:catAx>
      <c:valAx>
        <c:axId val="8992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65376"/>
        <c:axId val="69187380"/>
      </c:barChart>
      <c:catAx>
        <c:axId val="8206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380"/>
        <c:auto val="1"/>
        <c:lblAlgn val="ctr"/>
        <c:lblOffset val="100"/>
        <c:noMultiLvlLbl val="0"/>
      </c:catAx>
      <c:valAx>
        <c:axId val="6918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24490"/>
        <c:axId val="24092907"/>
      </c:barChart>
      <c:catAx>
        <c:axId val="7682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907"/>
        <c:auto val="1"/>
        <c:lblAlgn val="ctr"/>
        <c:lblOffset val="100"/>
        <c:noMultiLvlLbl val="0"/>
      </c:catAx>
      <c:valAx>
        <c:axId val="2409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28231"/>
        <c:axId val="46526555"/>
      </c:barChart>
      <c:catAx>
        <c:axId val="9452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555"/>
        <c:auto val="1"/>
        <c:lblAlgn val="ctr"/>
        <c:lblOffset val="100"/>
        <c:noMultiLvlLbl val="0"/>
      </c:catAx>
      <c:valAx>
        <c:axId val="4652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33529"/>
        <c:axId val="68651251"/>
      </c:barChart>
      <c:catAx>
        <c:axId val="2913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251"/>
        <c:auto val="1"/>
        <c:lblAlgn val="ctr"/>
        <c:lblOffset val="100"/>
        <c:noMultiLvlLbl val="0"/>
      </c:catAx>
      <c:valAx>
        <c:axId val="6865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59965"/>
        <c:axId val="16925171"/>
      </c:barChart>
      <c:catAx>
        <c:axId val="5825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171"/>
        <c:auto val="1"/>
        <c:lblAlgn val="ctr"/>
        <c:lblOffset val="100"/>
        <c:noMultiLvlLbl val="0"/>
      </c:catAx>
      <c:valAx>
        <c:axId val="1692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56200"/>
        <c:axId val="68227965"/>
      </c:barChart>
      <c:catAx>
        <c:axId val="1615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965"/>
        <c:auto val="1"/>
        <c:lblAlgn val="ctr"/>
        <c:lblOffset val="100"/>
        <c:noMultiLvlLbl val="0"/>
      </c:catAx>
      <c:valAx>
        <c:axId val="6822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01653"/>
        <c:axId val="67398561"/>
      </c:barChart>
      <c:catAx>
        <c:axId val="4720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561"/>
        <c:auto val="1"/>
        <c:lblAlgn val="ctr"/>
        <c:lblOffset val="100"/>
        <c:noMultiLvlLbl val="0"/>
      </c:catAx>
      <c:valAx>
        <c:axId val="6739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36271"/>
        <c:axId val="49763129"/>
      </c:barChart>
      <c:catAx>
        <c:axId val="5353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129"/>
        <c:auto val="1"/>
        <c:lblAlgn val="ctr"/>
        <c:lblOffset val="100"/>
        <c:noMultiLvlLbl val="0"/>
      </c:catAx>
      <c:valAx>
        <c:axId val="4976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14570"/>
        <c:axId val="43438097"/>
      </c:barChart>
      <c:catAx>
        <c:axId val="9381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097"/>
        <c:auto val="1"/>
        <c:lblAlgn val="ctr"/>
        <c:lblOffset val="100"/>
        <c:noMultiLvlLbl val="0"/>
      </c:catAx>
      <c:valAx>
        <c:axId val="4343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23573"/>
        <c:axId val="15152375"/>
      </c:barChart>
      <c:catAx>
        <c:axId val="4532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375"/>
        <c:auto val="1"/>
        <c:lblAlgn val="ctr"/>
        <c:lblOffset val="100"/>
        <c:noMultiLvlLbl val="0"/>
      </c:catAx>
      <c:valAx>
        <c:axId val="1515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47038"/>
        <c:axId val="30421980"/>
      </c:barChart>
      <c:catAx>
        <c:axId val="4374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980"/>
        <c:auto val="1"/>
        <c:lblAlgn val="ctr"/>
        <c:lblOffset val="100"/>
        <c:noMultiLvlLbl val="0"/>
      </c:catAx>
      <c:valAx>
        <c:axId val="3042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66545"/>
        <c:axId val="59678852"/>
      </c:barChart>
      <c:catAx>
        <c:axId val="1546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852"/>
        <c:auto val="1"/>
        <c:lblAlgn val="ctr"/>
        <c:lblOffset val="100"/>
        <c:noMultiLvlLbl val="0"/>
      </c:catAx>
      <c:valAx>
        <c:axId val="5967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50978"/>
        <c:axId val="84972008"/>
      </c:barChart>
      <c:catAx>
        <c:axId val="1955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008"/>
        <c:auto val="1"/>
        <c:lblAlgn val="ctr"/>
        <c:lblOffset val="100"/>
        <c:noMultiLvlLbl val="0"/>
      </c:catAx>
      <c:valAx>
        <c:axId val="8497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