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031877"/>
        <c:axId val="31420566"/>
      </c:scatterChart>
      <c:valAx>
        <c:axId val="560318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420566"/>
        <c:crossesAt val="0"/>
        <c:crossBetween val="midCat"/>
      </c:valAx>
      <c:valAx>
        <c:axId val="314205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318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