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26506"/>
        <c:axId val="3254128"/>
      </c:scatterChart>
      <c:valAx>
        <c:axId val="373265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28"/>
        <c:crossesAt val="0"/>
        <c:crossBetween val="midCat"/>
      </c:valAx>
      <c:valAx>
        <c:axId val="325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15882"/>
        <c:axId val="19972201"/>
      </c:scatterChart>
      <c:valAx>
        <c:axId val="78415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201"/>
        <c:crossesAt val="0"/>
        <c:crossBetween val="midCat"/>
      </c:valAx>
      <c:valAx>
        <c:axId val="19972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3134"/>
        <c:axId val="69805746"/>
      </c:scatterChart>
      <c:valAx>
        <c:axId val="50833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746"/>
        <c:crossesAt val="0"/>
        <c:crossBetween val="midCat"/>
      </c:valAx>
      <c:valAx>
        <c:axId val="6980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37202"/>
        <c:axId val="95669149"/>
      </c:scatterChart>
      <c:valAx>
        <c:axId val="13937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149"/>
        <c:crossesAt val="0"/>
        <c:crossBetween val="midCat"/>
      </c:valAx>
      <c:valAx>
        <c:axId val="9566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7072"/>
        <c:axId val="84298080"/>
      </c:scatterChart>
      <c:valAx>
        <c:axId val="1287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080"/>
        <c:crossesAt val="0"/>
        <c:crossBetween val="midCat"/>
      </c:valAx>
      <c:valAx>
        <c:axId val="84298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4835"/>
        <c:axId val="85268785"/>
      </c:scatterChart>
      <c:valAx>
        <c:axId val="7284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785"/>
        <c:crossesAt val="0"/>
        <c:crossBetween val="midCat"/>
      </c:valAx>
      <c:valAx>
        <c:axId val="8526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05408"/>
        <c:axId val="85364732"/>
      </c:scatterChart>
      <c:valAx>
        <c:axId val="36705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732"/>
        <c:crossesAt val="0"/>
        <c:crossBetween val="midCat"/>
      </c:valAx>
      <c:valAx>
        <c:axId val="8536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3883"/>
        <c:axId val="50120664"/>
      </c:scatterChart>
      <c:valAx>
        <c:axId val="42353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664"/>
        <c:crossesAt val="0"/>
        <c:crossBetween val="midCat"/>
      </c:valAx>
      <c:valAx>
        <c:axId val="5012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41953"/>
        <c:axId val="3429768"/>
      </c:scatterChart>
      <c:valAx>
        <c:axId val="160419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68"/>
        <c:crossesAt val="0"/>
        <c:crossBetween val="midCat"/>
      </c:valAx>
      <c:valAx>
        <c:axId val="342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5000"/>
        <c:axId val="339855"/>
      </c:scatterChart>
      <c:valAx>
        <c:axId val="747650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5"/>
        <c:crossesAt val="0"/>
        <c:crossBetween val="midCat"/>
      </c:valAx>
      <c:valAx>
        <c:axId val="33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1763"/>
        <c:axId val="19275493"/>
      </c:scatterChart>
      <c:valAx>
        <c:axId val="25201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493"/>
        <c:crossesAt val="0"/>
        <c:crossBetween val="midCat"/>
      </c:valAx>
      <c:valAx>
        <c:axId val="1927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704724"/>
        <c:axId val="40817912"/>
      </c:scatterChart>
      <c:valAx>
        <c:axId val="857047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912"/>
        <c:crossesAt val="0"/>
        <c:crossBetween val="midCat"/>
      </c:valAx>
      <c:valAx>
        <c:axId val="4081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