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54117"/>
        <c:axId val="4113698"/>
      </c:scatterChart>
      <c:valAx>
        <c:axId val="541541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8"/>
        <c:crossesAt val="0"/>
        <c:crossBetween val="midCat"/>
      </c:valAx>
      <c:valAx>
        <c:axId val="411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0455"/>
        <c:axId val="54339428"/>
      </c:scatterChart>
      <c:valAx>
        <c:axId val="77460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28"/>
        <c:crossesAt val="0"/>
        <c:crossBetween val="midCat"/>
      </c:valAx>
      <c:valAx>
        <c:axId val="5433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2875"/>
        <c:axId val="85118785"/>
      </c:scatterChart>
      <c:valAx>
        <c:axId val="45662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785"/>
        <c:crossesAt val="0"/>
        <c:crossBetween val="midCat"/>
      </c:valAx>
      <c:valAx>
        <c:axId val="8511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852"/>
        <c:axId val="14517230"/>
      </c:scatterChart>
      <c:valAx>
        <c:axId val="2206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30"/>
        <c:crossesAt val="0"/>
        <c:crossBetween val="midCat"/>
      </c:valAx>
      <c:valAx>
        <c:axId val="1451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1091"/>
        <c:axId val="87776804"/>
      </c:scatterChart>
      <c:valAx>
        <c:axId val="17501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804"/>
        <c:crossesAt val="0"/>
        <c:crossBetween val="midCat"/>
      </c:valAx>
      <c:valAx>
        <c:axId val="8777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7468"/>
        <c:axId val="94581567"/>
      </c:scatterChart>
      <c:valAx>
        <c:axId val="610974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67"/>
        <c:crossesAt val="0"/>
        <c:crossBetween val="midCat"/>
      </c:valAx>
      <c:valAx>
        <c:axId val="9458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70939"/>
        <c:axId val="98071735"/>
      </c:scatterChart>
      <c:valAx>
        <c:axId val="44670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35"/>
        <c:crossesAt val="0"/>
        <c:crossBetween val="midCat"/>
      </c:valAx>
      <c:valAx>
        <c:axId val="9807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1866"/>
        <c:axId val="72825802"/>
      </c:scatterChart>
      <c:valAx>
        <c:axId val="556218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02"/>
        <c:crossesAt val="0"/>
        <c:crossBetween val="midCat"/>
      </c:valAx>
      <c:valAx>
        <c:axId val="7282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5474"/>
        <c:axId val="67654513"/>
      </c:scatterChart>
      <c:valAx>
        <c:axId val="59195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13"/>
        <c:crossesAt val="0"/>
        <c:crossBetween val="midCat"/>
      </c:valAx>
      <c:valAx>
        <c:axId val="6765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9768"/>
        <c:axId val="30827788"/>
      </c:scatterChart>
      <c:valAx>
        <c:axId val="58729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88"/>
        <c:crossesAt val="0"/>
        <c:crossBetween val="midCat"/>
      </c:valAx>
      <c:valAx>
        <c:axId val="3082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88621"/>
        <c:axId val="20324704"/>
      </c:scatterChart>
      <c:valAx>
        <c:axId val="90988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04"/>
        <c:crossesAt val="0"/>
        <c:crossBetween val="midCat"/>
      </c:valAx>
      <c:valAx>
        <c:axId val="2032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610647"/>
        <c:axId val="72540691"/>
      </c:scatterChart>
      <c:valAx>
        <c:axId val="966106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691"/>
        <c:crossesAt val="0"/>
        <c:crossBetween val="midCat"/>
      </c:valAx>
      <c:valAx>
        <c:axId val="7254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