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967249"/>
        <c:axId val="28328462"/>
      </c:scatterChart>
      <c:valAx>
        <c:axId val="429672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462"/>
        <c:crossesAt val="0"/>
        <c:crossBetween val="midCat"/>
      </c:valAx>
      <c:valAx>
        <c:axId val="2832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85824"/>
        <c:axId val="48810594"/>
      </c:scatterChart>
      <c:valAx>
        <c:axId val="60485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594"/>
        <c:crossesAt val="0"/>
        <c:crossBetween val="midCat"/>
      </c:valAx>
      <c:valAx>
        <c:axId val="48810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6142"/>
        <c:axId val="63763618"/>
      </c:scatterChart>
      <c:valAx>
        <c:axId val="409461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618"/>
        <c:crossesAt val="0"/>
        <c:crossBetween val="midCat"/>
      </c:valAx>
      <c:valAx>
        <c:axId val="6376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84233"/>
        <c:axId val="1767173"/>
      </c:scatterChart>
      <c:valAx>
        <c:axId val="443842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73"/>
        <c:crossesAt val="0"/>
        <c:crossBetween val="midCat"/>
      </c:valAx>
      <c:valAx>
        <c:axId val="1767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3376"/>
        <c:axId val="38858513"/>
      </c:scatterChart>
      <c:valAx>
        <c:axId val="66933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513"/>
        <c:crossesAt val="0"/>
        <c:crossBetween val="midCat"/>
      </c:valAx>
      <c:valAx>
        <c:axId val="3885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04560"/>
        <c:axId val="87756758"/>
      </c:scatterChart>
      <c:valAx>
        <c:axId val="922045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758"/>
        <c:crossesAt val="0"/>
        <c:crossBetween val="midCat"/>
      </c:valAx>
      <c:valAx>
        <c:axId val="87756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5746"/>
        <c:axId val="11158737"/>
      </c:scatterChart>
      <c:valAx>
        <c:axId val="164357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737"/>
        <c:crossesAt val="0"/>
        <c:crossBetween val="midCat"/>
      </c:valAx>
      <c:valAx>
        <c:axId val="11158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09562"/>
        <c:axId val="69605191"/>
      </c:scatterChart>
      <c:valAx>
        <c:axId val="135095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191"/>
        <c:crossesAt val="0"/>
        <c:crossBetween val="midCat"/>
      </c:valAx>
      <c:valAx>
        <c:axId val="69605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71665"/>
        <c:axId val="34766267"/>
      </c:scatterChart>
      <c:valAx>
        <c:axId val="551716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267"/>
        <c:crossesAt val="0"/>
        <c:crossBetween val="midCat"/>
      </c:valAx>
      <c:valAx>
        <c:axId val="34766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61591"/>
        <c:axId val="54964729"/>
      </c:scatterChart>
      <c:valAx>
        <c:axId val="941615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729"/>
        <c:crossesAt val="0"/>
        <c:crossBetween val="midCat"/>
      </c:valAx>
      <c:valAx>
        <c:axId val="54964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69801"/>
        <c:axId val="4215643"/>
      </c:scatterChart>
      <c:valAx>
        <c:axId val="97269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43"/>
        <c:crossesAt val="0"/>
        <c:crossBetween val="midCat"/>
      </c:valAx>
      <c:valAx>
        <c:axId val="4215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344888"/>
        <c:axId val="38392134"/>
      </c:scatterChart>
      <c:valAx>
        <c:axId val="85344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134"/>
        <c:crossesAt val="0"/>
        <c:crossBetween val="midCat"/>
      </c:valAx>
      <c:valAx>
        <c:axId val="38392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