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266185"/>
        <c:axId val="11787933"/>
      </c:scatterChart>
      <c:valAx>
        <c:axId val="532661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933"/>
        <c:crossesAt val="0"/>
        <c:crossBetween val="midCat"/>
      </c:valAx>
      <c:valAx>
        <c:axId val="11787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11480"/>
        <c:axId val="90404824"/>
      </c:scatterChart>
      <c:valAx>
        <c:axId val="957114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824"/>
        <c:crossesAt val="0"/>
        <c:crossBetween val="midCat"/>
      </c:valAx>
      <c:valAx>
        <c:axId val="90404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73840"/>
        <c:axId val="68258951"/>
      </c:scatterChart>
      <c:valAx>
        <c:axId val="416738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951"/>
        <c:crossesAt val="0"/>
        <c:crossBetween val="midCat"/>
      </c:valAx>
      <c:valAx>
        <c:axId val="68258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17715"/>
        <c:axId val="2337496"/>
      </c:scatterChart>
      <c:valAx>
        <c:axId val="204177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96"/>
        <c:crossesAt val="0"/>
        <c:crossBetween val="midCat"/>
      </c:valAx>
      <c:valAx>
        <c:axId val="2337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24675"/>
        <c:axId val="7972643"/>
      </c:scatterChart>
      <c:valAx>
        <c:axId val="883246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43"/>
        <c:crossesAt val="0"/>
        <c:crossBetween val="midCat"/>
      </c:valAx>
      <c:valAx>
        <c:axId val="7972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59405"/>
        <c:axId val="95026443"/>
      </c:scatterChart>
      <c:valAx>
        <c:axId val="925594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443"/>
        <c:crossesAt val="0"/>
        <c:crossBetween val="midCat"/>
      </c:valAx>
      <c:valAx>
        <c:axId val="95026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43265"/>
        <c:axId val="93225658"/>
      </c:scatterChart>
      <c:valAx>
        <c:axId val="139432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658"/>
        <c:crossesAt val="0"/>
        <c:crossBetween val="midCat"/>
      </c:valAx>
      <c:valAx>
        <c:axId val="93225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80423"/>
        <c:axId val="9297837"/>
      </c:scatterChart>
      <c:valAx>
        <c:axId val="822804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37"/>
        <c:crossesAt val="0"/>
        <c:crossBetween val="midCat"/>
      </c:valAx>
      <c:valAx>
        <c:axId val="9297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79603"/>
        <c:axId val="58022583"/>
      </c:scatterChart>
      <c:valAx>
        <c:axId val="899796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583"/>
        <c:crossesAt val="0"/>
        <c:crossBetween val="midCat"/>
      </c:valAx>
      <c:valAx>
        <c:axId val="58022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51002"/>
        <c:axId val="39854070"/>
      </c:scatterChart>
      <c:valAx>
        <c:axId val="316510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070"/>
        <c:crossesAt val="0"/>
        <c:crossBetween val="midCat"/>
      </c:valAx>
      <c:valAx>
        <c:axId val="39854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769"/>
        <c:axId val="73997747"/>
      </c:scatterChart>
      <c:valAx>
        <c:axId val="3447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747"/>
        <c:crossesAt val="0"/>
        <c:crossBetween val="midCat"/>
      </c:valAx>
      <c:valAx>
        <c:axId val="73997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717045"/>
        <c:axId val="44279649"/>
      </c:scatterChart>
      <c:valAx>
        <c:axId val="757170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649"/>
        <c:crossesAt val="0"/>
        <c:crossBetween val="midCat"/>
      </c:valAx>
      <c:valAx>
        <c:axId val="44279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