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9689805"/>
        <c:axId val="53763932"/>
      </c:barChart>
      <c:catAx>
        <c:axId val="196898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3763932"/>
        <c:crossesAt val="0"/>
        <c:auto val="1"/>
        <c:lblAlgn val="ctr"/>
        <c:lblOffset val="100"/>
        <c:noMultiLvlLbl val="0"/>
      </c:catAx>
      <c:valAx>
        <c:axId val="5376393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68980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7403228"/>
        <c:axId val="98282315"/>
      </c:barChart>
      <c:catAx>
        <c:axId val="774032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8282315"/>
        <c:crossesAt val="0"/>
        <c:auto val="1"/>
        <c:lblAlgn val="ctr"/>
        <c:lblOffset val="100"/>
        <c:noMultiLvlLbl val="0"/>
      </c:catAx>
      <c:valAx>
        <c:axId val="9828231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74032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