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60762"/>
        <c:axId val="68559485"/>
      </c:lineChart>
      <c:catAx>
        <c:axId val="4926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485"/>
        <c:crossesAt val="0"/>
        <c:auto val="1"/>
        <c:lblAlgn val="ctr"/>
        <c:lblOffset val="100"/>
        <c:noMultiLvlLbl val="0"/>
      </c:catAx>
      <c:valAx>
        <c:axId val="685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6220"/>
        <c:axId val="82154240"/>
      </c:lineChart>
      <c:catAx>
        <c:axId val="81306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240"/>
        <c:crossesAt val="0"/>
        <c:auto val="1"/>
        <c:lblAlgn val="ctr"/>
        <c:lblOffset val="100"/>
        <c:noMultiLvlLbl val="0"/>
      </c:catAx>
      <c:valAx>
        <c:axId val="821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375"/>
        <c:axId val="51276080"/>
      </c:lineChart>
      <c:catAx>
        <c:axId val="151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080"/>
        <c:crossesAt val="0"/>
        <c:auto val="1"/>
        <c:lblAlgn val="ctr"/>
        <c:lblOffset val="100"/>
        <c:noMultiLvlLbl val="0"/>
      </c:catAx>
      <c:valAx>
        <c:axId val="51276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786861"/>
        <c:axId val="4856348"/>
      </c:scatterChart>
      <c:valAx>
        <c:axId val="86786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48"/>
        <c:crossesAt val="0"/>
        <c:crossBetween val="midCat"/>
      </c:valAx>
      <c:valAx>
        <c:axId val="4856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8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644363"/>
        <c:axId val="46422630"/>
      </c:scatterChart>
      <c:valAx>
        <c:axId val="4164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30"/>
        <c:crossesAt val="0"/>
        <c:crossBetween val="midCat"/>
      </c:valAx>
      <c:valAx>
        <c:axId val="464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