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34778"/>
        <c:axId val="93413290"/>
      </c:lineChart>
      <c:catAx>
        <c:axId val="21134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290"/>
        <c:crossesAt val="0"/>
        <c:auto val="1"/>
        <c:lblAlgn val="ctr"/>
        <c:lblOffset val="100"/>
        <c:noMultiLvlLbl val="0"/>
      </c:catAx>
      <c:valAx>
        <c:axId val="9341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5949"/>
        <c:axId val="82664505"/>
      </c:lineChart>
      <c:catAx>
        <c:axId val="63745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505"/>
        <c:crossesAt val="0"/>
        <c:auto val="1"/>
        <c:lblAlgn val="ctr"/>
        <c:lblOffset val="100"/>
        <c:noMultiLvlLbl val="0"/>
      </c:catAx>
      <c:valAx>
        <c:axId val="8266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08597"/>
        <c:axId val="56200055"/>
      </c:lineChart>
      <c:catAx>
        <c:axId val="1208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055"/>
        <c:crossesAt val="0"/>
        <c:auto val="1"/>
        <c:lblAlgn val="ctr"/>
        <c:lblOffset val="100"/>
        <c:noMultiLvlLbl val="0"/>
      </c:catAx>
      <c:valAx>
        <c:axId val="562000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426700"/>
        <c:axId val="83060710"/>
      </c:scatterChart>
      <c:valAx>
        <c:axId val="87426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710"/>
        <c:crossesAt val="0"/>
        <c:crossBetween val="midCat"/>
      </c:valAx>
      <c:valAx>
        <c:axId val="830607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7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30891"/>
        <c:axId val="95996861"/>
      </c:scatterChart>
      <c:valAx>
        <c:axId val="4830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861"/>
        <c:crossesAt val="0"/>
        <c:crossBetween val="midCat"/>
      </c:valAx>
      <c:valAx>
        <c:axId val="959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