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03681"/>
        <c:axId val="60517636"/>
      </c:lineChart>
      <c:catAx>
        <c:axId val="41403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636"/>
        <c:crossesAt val="0"/>
        <c:auto val="1"/>
        <c:lblAlgn val="ctr"/>
        <c:lblOffset val="100"/>
        <c:noMultiLvlLbl val="0"/>
      </c:catAx>
      <c:valAx>
        <c:axId val="6051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6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30751"/>
        <c:axId val="17636724"/>
      </c:lineChart>
      <c:catAx>
        <c:axId val="72130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724"/>
        <c:crossesAt val="0"/>
        <c:auto val="1"/>
        <c:lblAlgn val="ctr"/>
        <c:lblOffset val="100"/>
        <c:noMultiLvlLbl val="0"/>
      </c:catAx>
      <c:valAx>
        <c:axId val="1763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7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125600"/>
        <c:axId val="29382006"/>
      </c:lineChart>
      <c:catAx>
        <c:axId val="17125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006"/>
        <c:crossesAt val="0"/>
        <c:auto val="1"/>
        <c:lblAlgn val="ctr"/>
        <c:lblOffset val="100"/>
        <c:noMultiLvlLbl val="0"/>
      </c:catAx>
      <c:valAx>
        <c:axId val="293820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518599"/>
        <c:axId val="65277335"/>
      </c:scatterChart>
      <c:valAx>
        <c:axId val="59518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335"/>
        <c:crossesAt val="0"/>
        <c:crossBetween val="midCat"/>
      </c:valAx>
      <c:valAx>
        <c:axId val="652773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5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262404"/>
        <c:axId val="13016152"/>
      </c:scatterChart>
      <c:valAx>
        <c:axId val="71262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152"/>
        <c:crossesAt val="0"/>
        <c:crossBetween val="midCat"/>
      </c:valAx>
      <c:valAx>
        <c:axId val="1301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4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