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053289"/>
        <c:axId val="28749809"/>
      </c:barChart>
      <c:catAx>
        <c:axId val="46053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49809"/>
        <c:crossesAt val="0"/>
        <c:auto val="1"/>
        <c:lblAlgn val="ctr"/>
        <c:lblOffset val="100"/>
        <c:noMultiLvlLbl val="0"/>
      </c:catAx>
      <c:valAx>
        <c:axId val="287498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0532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484264"/>
        <c:axId val="18920481"/>
      </c:barChart>
      <c:catAx>
        <c:axId val="474842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920481"/>
        <c:crossesAt val="0"/>
        <c:auto val="1"/>
        <c:lblAlgn val="ctr"/>
        <c:lblOffset val="100"/>
        <c:noMultiLvlLbl val="0"/>
      </c:catAx>
      <c:valAx>
        <c:axId val="189204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4842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