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462634"/>
        <c:axId val="66586736"/>
      </c:scatterChart>
      <c:valAx>
        <c:axId val="61462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736"/>
        <c:crossesAt val="0"/>
        <c:crossBetween val="midCat"/>
      </c:valAx>
      <c:valAx>
        <c:axId val="66586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491555"/>
        <c:axId val="96527859"/>
      </c:scatterChart>
      <c:valAx>
        <c:axId val="93491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7859"/>
        <c:crossesAt val="0"/>
        <c:crossBetween val="midCat"/>
      </c:valAx>
      <c:valAx>
        <c:axId val="96527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