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93946"/>
        <c:axId val="73991204"/>
      </c:scatterChart>
      <c:valAx>
        <c:axId val="38793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04"/>
        <c:crossesAt val="0"/>
        <c:crossBetween val="midCat"/>
      </c:valAx>
      <c:valAx>
        <c:axId val="73991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01872"/>
        <c:axId val="84614778"/>
      </c:scatterChart>
      <c:valAx>
        <c:axId val="94601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78"/>
        <c:crossesAt val="0"/>
        <c:crossBetween val="midCat"/>
      </c:valAx>
      <c:valAx>
        <c:axId val="8461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