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41071"/>
        <c:axId val="73078927"/>
      </c:scatterChart>
      <c:valAx>
        <c:axId val="1254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927"/>
        <c:crossesAt val="0"/>
        <c:crossBetween val="midCat"/>
      </c:valAx>
      <c:valAx>
        <c:axId val="7307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85487"/>
        <c:axId val="10983042"/>
      </c:scatterChart>
      <c:valAx>
        <c:axId val="7368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042"/>
        <c:crossesAt val="0"/>
        <c:crossBetween val="midCat"/>
      </c:valAx>
      <c:valAx>
        <c:axId val="1098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14311"/>
        <c:axId val="41737748"/>
      </c:scatterChart>
      <c:valAx>
        <c:axId val="89414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748"/>
        <c:crossesAt val="0"/>
        <c:crossBetween val="midCat"/>
      </c:valAx>
      <c:valAx>
        <c:axId val="4173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41919"/>
        <c:axId val="62979031"/>
      </c:scatterChart>
      <c:valAx>
        <c:axId val="9114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031"/>
        <c:crossesAt val="0"/>
        <c:crossBetween val="midCat"/>
      </c:valAx>
      <c:valAx>
        <c:axId val="6297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