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780955"/>
        <c:axId val="47527190"/>
      </c:barChart>
      <c:catAx>
        <c:axId val="2978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7190"/>
        <c:auto val="1"/>
        <c:lblAlgn val="ctr"/>
        <c:lblOffset val="100"/>
        <c:noMultiLvlLbl val="0"/>
      </c:catAx>
      <c:valAx>
        <c:axId val="4752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747380"/>
        <c:axId val="67170965"/>
      </c:barChart>
      <c:catAx>
        <c:axId val="16747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0965"/>
        <c:auto val="1"/>
        <c:lblAlgn val="ctr"/>
        <c:lblOffset val="100"/>
        <c:noMultiLvlLbl val="0"/>
      </c:catAx>
      <c:valAx>
        <c:axId val="6717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7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160966"/>
        <c:axId val="93991727"/>
      </c:barChart>
      <c:catAx>
        <c:axId val="16160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1727"/>
        <c:auto val="1"/>
        <c:lblAlgn val="ctr"/>
        <c:lblOffset val="100"/>
        <c:noMultiLvlLbl val="0"/>
      </c:catAx>
      <c:valAx>
        <c:axId val="9399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0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074335"/>
        <c:axId val="37302648"/>
      </c:barChart>
      <c:catAx>
        <c:axId val="90074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2648"/>
        <c:auto val="1"/>
        <c:lblAlgn val="ctr"/>
        <c:lblOffset val="100"/>
        <c:noMultiLvlLbl val="0"/>
      </c:catAx>
      <c:valAx>
        <c:axId val="3730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4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890984"/>
        <c:axId val="41469111"/>
      </c:barChart>
      <c:catAx>
        <c:axId val="8389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9111"/>
        <c:auto val="1"/>
        <c:lblAlgn val="ctr"/>
        <c:lblOffset val="100"/>
        <c:noMultiLvlLbl val="0"/>
      </c:catAx>
      <c:valAx>
        <c:axId val="4146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165656"/>
        <c:axId val="16213431"/>
      </c:barChart>
      <c:catAx>
        <c:axId val="19165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3431"/>
        <c:auto val="1"/>
        <c:lblAlgn val="ctr"/>
        <c:lblOffset val="100"/>
        <c:noMultiLvlLbl val="0"/>
      </c:catAx>
      <c:valAx>
        <c:axId val="1621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5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17721"/>
        <c:axId val="31262021"/>
      </c:barChart>
      <c:catAx>
        <c:axId val="52817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2021"/>
        <c:auto val="1"/>
        <c:lblAlgn val="ctr"/>
        <c:lblOffset val="100"/>
        <c:noMultiLvlLbl val="0"/>
      </c:catAx>
      <c:valAx>
        <c:axId val="3126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7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038147"/>
        <c:axId val="7410694"/>
      </c:barChart>
      <c:catAx>
        <c:axId val="94038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694"/>
        <c:auto val="1"/>
        <c:lblAlgn val="ctr"/>
        <c:lblOffset val="100"/>
        <c:noMultiLvlLbl val="0"/>
      </c:catAx>
      <c:valAx>
        <c:axId val="741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8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858465"/>
        <c:axId val="31550406"/>
      </c:barChart>
      <c:catAx>
        <c:axId val="11858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0406"/>
        <c:auto val="1"/>
        <c:lblAlgn val="ctr"/>
        <c:lblOffset val="100"/>
        <c:noMultiLvlLbl val="0"/>
      </c:catAx>
      <c:valAx>
        <c:axId val="3155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8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201535"/>
        <c:axId val="26733066"/>
      </c:barChart>
      <c:catAx>
        <c:axId val="37201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3066"/>
        <c:auto val="1"/>
        <c:lblAlgn val="ctr"/>
        <c:lblOffset val="100"/>
        <c:noMultiLvlLbl val="0"/>
      </c:catAx>
      <c:valAx>
        <c:axId val="2673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1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561080"/>
        <c:axId val="73334837"/>
      </c:barChart>
      <c:catAx>
        <c:axId val="28561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4837"/>
        <c:auto val="1"/>
        <c:lblAlgn val="ctr"/>
        <c:lblOffset val="100"/>
        <c:noMultiLvlLbl val="0"/>
      </c:catAx>
      <c:valAx>
        <c:axId val="7333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1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04868"/>
        <c:axId val="18436198"/>
      </c:barChart>
      <c:catAx>
        <c:axId val="12204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6198"/>
        <c:auto val="1"/>
        <c:lblAlgn val="ctr"/>
        <c:lblOffset val="100"/>
        <c:noMultiLvlLbl val="0"/>
      </c:catAx>
      <c:valAx>
        <c:axId val="1843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4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358513"/>
        <c:axId val="52164755"/>
      </c:barChart>
      <c:catAx>
        <c:axId val="57358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4755"/>
        <c:auto val="1"/>
        <c:lblAlgn val="ctr"/>
        <c:lblOffset val="100"/>
        <c:noMultiLvlLbl val="0"/>
      </c:catAx>
      <c:valAx>
        <c:axId val="5216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8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310026"/>
        <c:axId val="74965562"/>
      </c:barChart>
      <c:catAx>
        <c:axId val="53310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5562"/>
        <c:auto val="1"/>
        <c:lblAlgn val="ctr"/>
        <c:lblOffset val="100"/>
        <c:noMultiLvlLbl val="0"/>
      </c:catAx>
      <c:valAx>
        <c:axId val="7496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0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947088"/>
        <c:axId val="94012018"/>
      </c:barChart>
      <c:catAx>
        <c:axId val="79947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2018"/>
        <c:auto val="1"/>
        <c:lblAlgn val="ctr"/>
        <c:lblOffset val="100"/>
        <c:noMultiLvlLbl val="0"/>
      </c:catAx>
      <c:valAx>
        <c:axId val="9401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7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695514"/>
        <c:axId val="32505568"/>
      </c:barChart>
      <c:catAx>
        <c:axId val="11695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5568"/>
        <c:auto val="1"/>
        <c:lblAlgn val="ctr"/>
        <c:lblOffset val="100"/>
        <c:noMultiLvlLbl val="0"/>
      </c:catAx>
      <c:valAx>
        <c:axId val="3250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5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889489"/>
        <c:axId val="43627355"/>
      </c:barChart>
      <c:catAx>
        <c:axId val="56889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7355"/>
        <c:auto val="1"/>
        <c:lblAlgn val="ctr"/>
        <c:lblOffset val="100"/>
        <c:noMultiLvlLbl val="0"/>
      </c:catAx>
      <c:valAx>
        <c:axId val="4362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9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333518"/>
        <c:axId val="24766787"/>
      </c:barChart>
      <c:catAx>
        <c:axId val="91333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6787"/>
        <c:auto val="1"/>
        <c:lblAlgn val="ctr"/>
        <c:lblOffset val="100"/>
        <c:noMultiLvlLbl val="0"/>
      </c:catAx>
      <c:valAx>
        <c:axId val="2476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3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