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1473"/>
        <c:axId val="57488105"/>
      </c:scatterChart>
      <c:valAx>
        <c:axId val="1937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105"/>
        <c:crossesAt val="0"/>
        <c:crossBetween val="midCat"/>
      </c:valAx>
      <c:valAx>
        <c:axId val="5748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39813"/>
        <c:axId val="35432898"/>
      </c:scatterChart>
      <c:valAx>
        <c:axId val="5383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898"/>
        <c:crossesAt val="0"/>
        <c:crossBetween val="midCat"/>
      </c:valAx>
      <c:valAx>
        <c:axId val="3543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89663"/>
        <c:axId val="68872274"/>
      </c:scatterChart>
      <c:valAx>
        <c:axId val="6618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274"/>
        <c:crossesAt val="0"/>
        <c:crossBetween val="midCat"/>
      </c:valAx>
      <c:valAx>
        <c:axId val="6887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29099"/>
        <c:axId val="56176964"/>
      </c:scatterChart>
      <c:valAx>
        <c:axId val="6752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964"/>
        <c:crossesAt val="0"/>
        <c:crossBetween val="midCat"/>
      </c:valAx>
      <c:valAx>
        <c:axId val="5617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