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9442"/>
        <c:axId val="83309751"/>
      </c:barChart>
      <c:catAx>
        <c:axId val="352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751"/>
        <c:auto val="1"/>
        <c:lblAlgn val="ctr"/>
        <c:lblOffset val="100"/>
        <c:noMultiLvlLbl val="0"/>
      </c:catAx>
      <c:valAx>
        <c:axId val="833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58775"/>
        <c:axId val="16530473"/>
      </c:barChart>
      <c:catAx>
        <c:axId val="308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473"/>
        <c:auto val="1"/>
        <c:lblAlgn val="ctr"/>
        <c:lblOffset val="100"/>
        <c:noMultiLvlLbl val="0"/>
      </c:catAx>
      <c:valAx>
        <c:axId val="165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25246"/>
        <c:axId val="39990289"/>
      </c:barChart>
      <c:catAx>
        <c:axId val="643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289"/>
        <c:auto val="1"/>
        <c:lblAlgn val="ctr"/>
        <c:lblOffset val="100"/>
        <c:noMultiLvlLbl val="0"/>
      </c:catAx>
      <c:valAx>
        <c:axId val="399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59012"/>
        <c:axId val="29526919"/>
      </c:barChart>
      <c:catAx>
        <c:axId val="714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919"/>
        <c:auto val="1"/>
        <c:lblAlgn val="ctr"/>
        <c:lblOffset val="100"/>
        <c:noMultiLvlLbl val="0"/>
      </c:catAx>
      <c:valAx>
        <c:axId val="295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96335"/>
        <c:axId val="83581531"/>
      </c:barChart>
      <c:catAx>
        <c:axId val="825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531"/>
        <c:auto val="1"/>
        <c:lblAlgn val="ctr"/>
        <c:lblOffset val="100"/>
        <c:noMultiLvlLbl val="0"/>
      </c:catAx>
      <c:valAx>
        <c:axId val="835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8136"/>
        <c:axId val="2436602"/>
      </c:barChart>
      <c:catAx>
        <c:axId val="389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02"/>
        <c:auto val="1"/>
        <c:lblAlgn val="ctr"/>
        <c:lblOffset val="100"/>
        <c:noMultiLvlLbl val="0"/>
      </c:catAx>
      <c:valAx>
        <c:axId val="24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903"/>
        <c:axId val="52820546"/>
      </c:barChart>
      <c:catAx>
        <c:axId val="84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46"/>
        <c:auto val="1"/>
        <c:lblAlgn val="ctr"/>
        <c:lblOffset val="100"/>
        <c:noMultiLvlLbl val="0"/>
      </c:catAx>
      <c:valAx>
        <c:axId val="528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3752"/>
        <c:axId val="37630155"/>
      </c:barChart>
      <c:catAx>
        <c:axId val="655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155"/>
        <c:auto val="1"/>
        <c:lblAlgn val="ctr"/>
        <c:lblOffset val="100"/>
        <c:noMultiLvlLbl val="0"/>
      </c:catAx>
      <c:valAx>
        <c:axId val="376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9795"/>
        <c:axId val="55647605"/>
      </c:barChart>
      <c:catAx>
        <c:axId val="8756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605"/>
        <c:auto val="1"/>
        <c:lblAlgn val="ctr"/>
        <c:lblOffset val="100"/>
        <c:noMultiLvlLbl val="0"/>
      </c:catAx>
      <c:valAx>
        <c:axId val="556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33047"/>
        <c:axId val="57721720"/>
      </c:barChart>
      <c:catAx>
        <c:axId val="542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720"/>
        <c:auto val="1"/>
        <c:lblAlgn val="ctr"/>
        <c:lblOffset val="100"/>
        <c:noMultiLvlLbl val="0"/>
      </c:catAx>
      <c:valAx>
        <c:axId val="577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57229"/>
        <c:axId val="53678235"/>
      </c:barChart>
      <c:catAx>
        <c:axId val="893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35"/>
        <c:auto val="1"/>
        <c:lblAlgn val="ctr"/>
        <c:lblOffset val="100"/>
        <c:noMultiLvlLbl val="0"/>
      </c:catAx>
      <c:valAx>
        <c:axId val="536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2854"/>
        <c:axId val="37935597"/>
      </c:barChart>
      <c:catAx>
        <c:axId val="3588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97"/>
        <c:auto val="1"/>
        <c:lblAlgn val="ctr"/>
        <c:lblOffset val="100"/>
        <c:noMultiLvlLbl val="0"/>
      </c:catAx>
      <c:valAx>
        <c:axId val="379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13085"/>
        <c:axId val="77504909"/>
      </c:barChart>
      <c:catAx>
        <c:axId val="468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909"/>
        <c:auto val="1"/>
        <c:lblAlgn val="ctr"/>
        <c:lblOffset val="100"/>
        <c:noMultiLvlLbl val="0"/>
      </c:catAx>
      <c:valAx>
        <c:axId val="775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00517"/>
        <c:axId val="28705276"/>
      </c:barChart>
      <c:catAx>
        <c:axId val="1680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76"/>
        <c:auto val="1"/>
        <c:lblAlgn val="ctr"/>
        <c:lblOffset val="100"/>
        <c:noMultiLvlLbl val="0"/>
      </c:catAx>
      <c:valAx>
        <c:axId val="287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99631"/>
        <c:axId val="29324208"/>
      </c:barChart>
      <c:catAx>
        <c:axId val="899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208"/>
        <c:auto val="1"/>
        <c:lblAlgn val="ctr"/>
        <c:lblOffset val="100"/>
        <c:noMultiLvlLbl val="0"/>
      </c:catAx>
      <c:valAx>
        <c:axId val="293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12702"/>
        <c:axId val="72834330"/>
      </c:barChart>
      <c:catAx>
        <c:axId val="2031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330"/>
        <c:auto val="1"/>
        <c:lblAlgn val="ctr"/>
        <c:lblOffset val="100"/>
        <c:noMultiLvlLbl val="0"/>
      </c:catAx>
      <c:valAx>
        <c:axId val="728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4423"/>
        <c:axId val="32150948"/>
      </c:barChart>
      <c:catAx>
        <c:axId val="2846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948"/>
        <c:auto val="1"/>
        <c:lblAlgn val="ctr"/>
        <c:lblOffset val="100"/>
        <c:noMultiLvlLbl val="0"/>
      </c:catAx>
      <c:valAx>
        <c:axId val="321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42273"/>
        <c:axId val="74167379"/>
      </c:barChart>
      <c:catAx>
        <c:axId val="616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379"/>
        <c:auto val="1"/>
        <c:lblAlgn val="ctr"/>
        <c:lblOffset val="100"/>
        <c:noMultiLvlLbl val="0"/>
      </c:catAx>
      <c:valAx>
        <c:axId val="741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